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alth Calc" sheetId="1" state="visible" r:id="rId2"/>
    <sheet name="DND Equipmen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6" uniqueCount="337">
  <si>
    <t xml:space="preserve">Chelon Rose d20 Wealth Calculator</t>
  </si>
  <si>
    <t xml:space="preserve">Price in gp</t>
  </si>
  <si>
    <t xml:space="preserve">Tens</t>
  </si>
  <si>
    <t xml:space="preserve">Leadoff</t>
  </si>
  <si>
    <t xml:space="preserve">log2</t>
  </si>
  <si>
    <t xml:space="preserve">base</t>
  </si>
  <si>
    <t xml:space="preserve">Offset</t>
  </si>
  <si>
    <t xml:space="preserve">Wealth DC</t>
  </si>
  <si>
    <t xml:space="preserve">Enter Value</t>
  </si>
  <si>
    <t xml:space="preserve">indicates an equation cell that should NOT be edited or modified.</t>
  </si>
  <si>
    <t xml:space="preserve">Item</t>
  </si>
  <si>
    <t xml:space="preserve">Category</t>
  </si>
  <si>
    <t xml:space="preserve">Cost in gp</t>
  </si>
  <si>
    <t xml:space="preserve">Wealth Bonus</t>
  </si>
  <si>
    <t xml:space="preserve">Financial Condition</t>
  </si>
  <si>
    <t xml:space="preserve">Acid (flask)</t>
  </si>
  <si>
    <t xml:space="preserve">Grenadelike Weapons</t>
  </si>
  <si>
    <t xml:space="preserve">Impoverished or in debt</t>
  </si>
  <si>
    <t xml:space="preserve">Alchemist's fire (flask)</t>
  </si>
  <si>
    <t xml:space="preserve">+1 to +4</t>
  </si>
  <si>
    <t xml:space="preserve">Struggling</t>
  </si>
  <si>
    <t xml:space="preserve">Alchemist's lab</t>
  </si>
  <si>
    <t xml:space="preserve">Class Tools and Skill Kits</t>
  </si>
  <si>
    <t xml:space="preserve">+5 to +10</t>
  </si>
  <si>
    <t xml:space="preserve">Middle Class</t>
  </si>
  <si>
    <t xml:space="preserve">Ale Gallon</t>
  </si>
  <si>
    <t xml:space="preserve">Food, Drink, and Lodging</t>
  </si>
  <si>
    <t xml:space="preserve">+11 to +15</t>
  </si>
  <si>
    <t xml:space="preserve">Affluent</t>
  </si>
  <si>
    <t xml:space="preserve">Ale Mug</t>
  </si>
  <si>
    <t xml:space="preserve">+16 to +20</t>
  </si>
  <si>
    <t xml:space="preserve">Wealthy</t>
  </si>
  <si>
    <t xml:space="preserve">Antitoxin (vial)</t>
  </si>
  <si>
    <t xml:space="preserve">Adventuring Gear</t>
  </si>
  <si>
    <t xml:space="preserve">+21 to +30</t>
  </si>
  <si>
    <t xml:space="preserve">Rich</t>
  </si>
  <si>
    <t xml:space="preserve">Armor or shield, masterwork</t>
  </si>
  <si>
    <t xml:space="preserve">Special and Superior Items</t>
  </si>
  <si>
    <t xml:space="preserve">+31 or higher</t>
  </si>
  <si>
    <t xml:space="preserve">Very Rich</t>
  </si>
  <si>
    <t xml:space="preserve">Armor spikes</t>
  </si>
  <si>
    <t xml:space="preserve">Armor</t>
  </si>
  <si>
    <t xml:space="preserve">Arrow, bolt, or bullet, masterwork</t>
  </si>
  <si>
    <t xml:space="preserve">Arrow, bolt, or bullet, silvered</t>
  </si>
  <si>
    <t xml:space="preserve">Arrows (20)</t>
  </si>
  <si>
    <t xml:space="preserve">Weapon</t>
  </si>
  <si>
    <t xml:space="preserve">Artisan's outfit</t>
  </si>
  <si>
    <t xml:space="preserve">Clothing</t>
  </si>
  <si>
    <t xml:space="preserve">Artisan's tools</t>
  </si>
  <si>
    <t xml:space="preserve">Artisan's tools, masterwork</t>
  </si>
  <si>
    <t xml:space="preserve">Axe, orc double</t>
  </si>
  <si>
    <t xml:space="preserve">Axe, throwing</t>
  </si>
  <si>
    <t xml:space="preserve">Backpack (empty)</t>
  </si>
  <si>
    <t xml:space="preserve">Container - Dry Goods</t>
  </si>
  <si>
    <t xml:space="preserve">Ballista</t>
  </si>
  <si>
    <t xml:space="preserve">Siege Engines</t>
  </si>
  <si>
    <t xml:space="preserve">Banded mail</t>
  </si>
  <si>
    <t xml:space="preserve">Banquet (per person)</t>
  </si>
  <si>
    <t xml:space="preserve">Barding Medium-size creature</t>
  </si>
  <si>
    <t xml:space="preserve">Mounts and Related Gear</t>
  </si>
  <si>
    <t xml:space="preserve">Barrel (empty)</t>
  </si>
  <si>
    <t xml:space="preserve">Basket (empty)</t>
  </si>
  <si>
    <t xml:space="preserve">Battleaxe</t>
  </si>
  <si>
    <t xml:space="preserve">Bedroll</t>
  </si>
  <si>
    <t xml:space="preserve">Bell</t>
  </si>
  <si>
    <t xml:space="preserve">Bit and bridle</t>
  </si>
  <si>
    <t xml:space="preserve">Blanket, winter</t>
  </si>
  <si>
    <t xml:space="preserve">Block and tackle</t>
  </si>
  <si>
    <t xml:space="preserve">Blowgun</t>
  </si>
  <si>
    <t xml:space="preserve">Bolts (10)</t>
  </si>
  <si>
    <t xml:space="preserve">Bolts (5), repeating</t>
  </si>
  <si>
    <t xml:space="preserve">Bottle, wine, glass</t>
  </si>
  <si>
    <t xml:space="preserve">Container - Liquid</t>
  </si>
  <si>
    <t xml:space="preserve">Bread, per loaf</t>
  </si>
  <si>
    <t xml:space="preserve">Breastplate</t>
  </si>
  <si>
    <t xml:space="preserve">Bucket (empty)</t>
  </si>
  <si>
    <t xml:space="preserve">Buckler</t>
  </si>
  <si>
    <t xml:space="preserve">Bullets, sling (10)</t>
  </si>
  <si>
    <t xml:space="preserve">Caltrops</t>
  </si>
  <si>
    <t xml:space="preserve">Candle</t>
  </si>
  <si>
    <t xml:space="preserve">Canvas (sq. yd.)</t>
  </si>
  <si>
    <t xml:space="preserve">Cart</t>
  </si>
  <si>
    <t xml:space="preserve">Hauling Vehicles</t>
  </si>
  <si>
    <t xml:space="preserve">Case, map or scroll</t>
  </si>
  <si>
    <t xml:space="preserve">Castle</t>
  </si>
  <si>
    <t xml:space="preserve">Buildings</t>
  </si>
  <si>
    <t xml:space="preserve">Catapult, heavy (100 ft. minimum)</t>
  </si>
  <si>
    <t xml:space="preserve">Catapult, light (100 ft. minimum)</t>
  </si>
  <si>
    <t xml:space="preserve">Chain (10 ft.)</t>
  </si>
  <si>
    <t xml:space="preserve">Chain shirt</t>
  </si>
  <si>
    <t xml:space="preserve">Chain, spiked</t>
  </si>
  <si>
    <t xml:space="preserve">Chainmail</t>
  </si>
  <si>
    <t xml:space="preserve">Chalk, 1 piece</t>
  </si>
  <si>
    <t xml:space="preserve">Cheese, hunk of</t>
  </si>
  <si>
    <t xml:space="preserve">Chest (empty)</t>
  </si>
  <si>
    <t xml:space="preserve">Chicken, 1</t>
  </si>
  <si>
    <t xml:space="preserve">Trade Good</t>
  </si>
  <si>
    <t xml:space="preserve">Cinnamon, 1 lb.</t>
  </si>
  <si>
    <t xml:space="preserve">Cleric's vestments</t>
  </si>
  <si>
    <t xml:space="preserve">Climber's kit</t>
  </si>
  <si>
    <t xml:space="preserve">Club</t>
  </si>
  <si>
    <t xml:space="preserve">Coach cab</t>
  </si>
  <si>
    <t xml:space="preserve">Transportation</t>
  </si>
  <si>
    <t xml:space="preserve">Cold weather outfit</t>
  </si>
  <si>
    <t xml:space="preserve">Copper, 1 lb.</t>
  </si>
  <si>
    <t xml:space="preserve">Courtier's outfit</t>
  </si>
  <si>
    <t xml:space="preserve">Cow, 1</t>
  </si>
  <si>
    <t xml:space="preserve">Crossbow, hand</t>
  </si>
  <si>
    <t xml:space="preserve">Crossbow, heavy</t>
  </si>
  <si>
    <t xml:space="preserve">Crossbow, light</t>
  </si>
  <si>
    <t xml:space="preserve">Crossbow, repeating</t>
  </si>
  <si>
    <t xml:space="preserve">Crowbar</t>
  </si>
  <si>
    <t xml:space="preserve">Dagger</t>
  </si>
  <si>
    <t xml:space="preserve">Dagger, punching</t>
  </si>
  <si>
    <t xml:space="preserve">Dagger, silvered</t>
  </si>
  <si>
    <t xml:space="preserve">Dart</t>
  </si>
  <si>
    <t xml:space="preserve">Disguise kit</t>
  </si>
  <si>
    <t xml:space="preserve">Dog, 1</t>
  </si>
  <si>
    <t xml:space="preserve">Dog, riding</t>
  </si>
  <si>
    <t xml:space="preserve">Donkey or mule</t>
  </si>
  <si>
    <t xml:space="preserve">Entertainer's outfit</t>
  </si>
  <si>
    <t xml:space="preserve">Explorer's outfit</t>
  </si>
  <si>
    <t xml:space="preserve">Falchion</t>
  </si>
  <si>
    <t xml:space="preserve">Feed (per day)</t>
  </si>
  <si>
    <t xml:space="preserve">Firewood (per day)</t>
  </si>
  <si>
    <t xml:space="preserve">Fishhook</t>
  </si>
  <si>
    <t xml:space="preserve">Fishing net, 25 sq. ft.</t>
  </si>
  <si>
    <t xml:space="preserve">Flail, dire</t>
  </si>
  <si>
    <t xml:space="preserve">Flail, heavy</t>
  </si>
  <si>
    <t xml:space="preserve">Flail, light</t>
  </si>
  <si>
    <t xml:space="preserve">Flask</t>
  </si>
  <si>
    <t xml:space="preserve">Flint and steel</t>
  </si>
  <si>
    <t xml:space="preserve">Flour, 1 lb.</t>
  </si>
  <si>
    <t xml:space="preserve">Full plate </t>
  </si>
  <si>
    <t xml:space="preserve">Galley</t>
  </si>
  <si>
    <t xml:space="preserve">Ships</t>
  </si>
  <si>
    <t xml:space="preserve">Gauntlet</t>
  </si>
  <si>
    <t xml:space="preserve">Gauntlet, locked</t>
  </si>
  <si>
    <t xml:space="preserve">Gauntlet, spiked</t>
  </si>
  <si>
    <t xml:space="preserve">Ginger, 1 lb.</t>
  </si>
  <si>
    <t xml:space="preserve">Pepper, 1 lb.</t>
  </si>
  <si>
    <t xml:space="preserve">Glaive</t>
  </si>
  <si>
    <t xml:space="preserve">Goat, 1</t>
  </si>
  <si>
    <t xml:space="preserve">Gold, 1 lb.</t>
  </si>
  <si>
    <t xml:space="preserve">Grand house</t>
  </si>
  <si>
    <t xml:space="preserve">Grappling hook</t>
  </si>
  <si>
    <t xml:space="preserve">Greataxe</t>
  </si>
  <si>
    <t xml:space="preserve">Greatclub</t>
  </si>
  <si>
    <t xml:space="preserve">Greatsword</t>
  </si>
  <si>
    <t xml:space="preserve">Guisarme</t>
  </si>
  <si>
    <t xml:space="preserve">Halberd</t>
  </si>
  <si>
    <t xml:space="preserve">Half-plate</t>
  </si>
  <si>
    <t xml:space="preserve">Halfspear</t>
  </si>
  <si>
    <t xml:space="preserve">Hammer</t>
  </si>
  <si>
    <t xml:space="preserve">Hammer, light</t>
  </si>
  <si>
    <t xml:space="preserve">Handaxe</t>
  </si>
  <si>
    <t xml:space="preserve">Healer's kit</t>
  </si>
  <si>
    <t xml:space="preserve">Hide</t>
  </si>
  <si>
    <t xml:space="preserve">Holly</t>
  </si>
  <si>
    <t xml:space="preserve">Mistletoe</t>
  </si>
  <si>
    <t xml:space="preserve">Holy symbol, silver</t>
  </si>
  <si>
    <t xml:space="preserve">Holy symbol, wooden</t>
  </si>
  <si>
    <t xml:space="preserve">Holy water (flask)</t>
  </si>
  <si>
    <t xml:space="preserve">Horse, heavy</t>
  </si>
  <si>
    <t xml:space="preserve">Horse, light</t>
  </si>
  <si>
    <t xml:space="preserve">Hourglass</t>
  </si>
  <si>
    <t xml:space="preserve">Huge castle</t>
  </si>
  <si>
    <t xml:space="preserve">Ink (1 oz. vial)</t>
  </si>
  <si>
    <t xml:space="preserve">Inkpen</t>
  </si>
  <si>
    <t xml:space="preserve">Inn stay (per day) Common</t>
  </si>
  <si>
    <t xml:space="preserve">Inn stay (per day) Good</t>
  </si>
  <si>
    <t xml:space="preserve">Inn stay (per day) Poor</t>
  </si>
  <si>
    <t xml:space="preserve">Iron, 1 lb.</t>
  </si>
  <si>
    <t xml:space="preserve">Javelin</t>
  </si>
  <si>
    <t xml:space="preserve">Jug, clay</t>
  </si>
  <si>
    <t xml:space="preserve">Kama</t>
  </si>
  <si>
    <t xml:space="preserve">Katana</t>
  </si>
  <si>
    <t xml:space="preserve">Keelboat</t>
  </si>
  <si>
    <t xml:space="preserve">Keep</t>
  </si>
  <si>
    <t xml:space="preserve">Kukri</t>
  </si>
  <si>
    <t xml:space="preserve">Kusari-gama</t>
  </si>
  <si>
    <t xml:space="preserve">Ladder, 10-foot </t>
  </si>
  <si>
    <t xml:space="preserve">Lamp, common</t>
  </si>
  <si>
    <t xml:space="preserve">Lance, heavy</t>
  </si>
  <si>
    <t xml:space="preserve">Lance, light</t>
  </si>
  <si>
    <t xml:space="preserve">Lantern, bullseye</t>
  </si>
  <si>
    <t xml:space="preserve">Lantern, hooded</t>
  </si>
  <si>
    <t xml:space="preserve">Large creature</t>
  </si>
  <si>
    <t xml:space="preserve">Leather</t>
  </si>
  <si>
    <t xml:space="preserve">Linen, 1 lb. (sq. yard)</t>
  </si>
  <si>
    <t xml:space="preserve">Lock Amazing‡</t>
  </si>
  <si>
    <t xml:space="preserve">Lock Average ‡</t>
  </si>
  <si>
    <t xml:space="preserve">Lock Good ‡</t>
  </si>
  <si>
    <t xml:space="preserve">Lock Very simple ‡</t>
  </si>
  <si>
    <t xml:space="preserve">Longbow</t>
  </si>
  <si>
    <t xml:space="preserve">Longbow, composite</t>
  </si>
  <si>
    <t xml:space="preserve">Longship</t>
  </si>
  <si>
    <t xml:space="preserve">Longspear</t>
  </si>
  <si>
    <t xml:space="preserve">Longsword</t>
  </si>
  <si>
    <t xml:space="preserve">Mace, heavy</t>
  </si>
  <si>
    <t xml:space="preserve">Mace, light</t>
  </si>
  <si>
    <t xml:space="preserve">Magnifying glass</t>
  </si>
  <si>
    <t xml:space="preserve">Manacles</t>
  </si>
  <si>
    <t xml:space="preserve">Manacles, masterwork</t>
  </si>
  <si>
    <t xml:space="preserve">Mansion</t>
  </si>
  <si>
    <t xml:space="preserve">Meals (per day) Common</t>
  </si>
  <si>
    <t xml:space="preserve">Meals (per day) Good</t>
  </si>
  <si>
    <t xml:space="preserve">Meals (per day) Poor</t>
  </si>
  <si>
    <t xml:space="preserve">Meat, chunk of</t>
  </si>
  <si>
    <t xml:space="preserve">Messenger</t>
  </si>
  <si>
    <t xml:space="preserve">Mighty composite longbow (+1 Str bonus)</t>
  </si>
  <si>
    <t xml:space="preserve">Mighty composite longbow (+2 Str bonus)</t>
  </si>
  <si>
    <t xml:space="preserve">Mighty composite longbow (+3 Str bonus)</t>
  </si>
  <si>
    <t xml:space="preserve">Mighty composite longbow (+4 Str bonus)</t>
  </si>
  <si>
    <t xml:space="preserve">Mighty composite shortbow (+1 Str bonus)</t>
  </si>
  <si>
    <t xml:space="preserve">Mighty composite shortbow (+2 Str bonus)</t>
  </si>
  <si>
    <t xml:space="preserve">Mirror, small steel</t>
  </si>
  <si>
    <t xml:space="preserve">Moat with bridge</t>
  </si>
  <si>
    <t xml:space="preserve">Monk's outfit</t>
  </si>
  <si>
    <t xml:space="preserve">Morningstar</t>
  </si>
  <si>
    <t xml:space="preserve">Mug/tankard, clay</t>
  </si>
  <si>
    <t xml:space="preserve">Musical instrument, common</t>
  </si>
  <si>
    <t xml:space="preserve">Musical instrument, masterwork</t>
  </si>
  <si>
    <t xml:space="preserve">Needles, blowgun (20)</t>
  </si>
  <si>
    <t xml:space="preserve">Net</t>
  </si>
  <si>
    <t xml:space="preserve">Noble's outfit</t>
  </si>
  <si>
    <t xml:space="preserve">Nunchaku</t>
  </si>
  <si>
    <t xml:space="preserve">Oar</t>
  </si>
  <si>
    <t xml:space="preserve">Oil (1-pint flask)</t>
  </si>
  <si>
    <t xml:space="preserve">Ox, 1</t>
  </si>
  <si>
    <t xml:space="preserve">Pack</t>
  </si>
  <si>
    <t xml:space="preserve">Padded</t>
  </si>
  <si>
    <t xml:space="preserve">Paper (sheet)</t>
  </si>
  <si>
    <t xml:space="preserve">Parchment (sheet)</t>
  </si>
  <si>
    <t xml:space="preserve">Peasant's outfit</t>
  </si>
  <si>
    <t xml:space="preserve">Pick, heavy</t>
  </si>
  <si>
    <t xml:space="preserve">Pick, light</t>
  </si>
  <si>
    <t xml:space="preserve">Pick, miner's</t>
  </si>
  <si>
    <t xml:space="preserve">Pig, 1</t>
  </si>
  <si>
    <t xml:space="preserve">Pitcher, clay</t>
  </si>
  <si>
    <t xml:space="preserve">Piton</t>
  </si>
  <si>
    <t xml:space="preserve">Pole, 10-foot</t>
  </si>
  <si>
    <t xml:space="preserve">Pony</t>
  </si>
  <si>
    <t xml:space="preserve">Pot, iron</t>
  </si>
  <si>
    <t xml:space="preserve">Pouch, belt</t>
  </si>
  <si>
    <t xml:space="preserve">Quarterstaff</t>
  </si>
  <si>
    <t xml:space="preserve">Ram</t>
  </si>
  <si>
    <t xml:space="preserve">Ram, portable</t>
  </si>
  <si>
    <t xml:space="preserve">Ranseur</t>
  </si>
  <si>
    <t xml:space="preserve">Rapier</t>
  </si>
  <si>
    <t xml:space="preserve">Rations, trail(per day)</t>
  </si>
  <si>
    <t xml:space="preserve">Riding</t>
  </si>
  <si>
    <t xml:space="preserve">Road or gate toll</t>
  </si>
  <si>
    <t xml:space="preserve">Rope, hemp (50 ft.)</t>
  </si>
  <si>
    <t xml:space="preserve">Rope, silk (50 ft.)</t>
  </si>
  <si>
    <t xml:space="preserve">Rowboat</t>
  </si>
  <si>
    <t xml:space="preserve">Royal outfit</t>
  </si>
  <si>
    <t xml:space="preserve">Sack (empty)</t>
  </si>
  <si>
    <t xml:space="preserve">Saddle Military</t>
  </si>
  <si>
    <t xml:space="preserve">Saddle, Exotic Military</t>
  </si>
  <si>
    <t xml:space="preserve">Saddlebags</t>
  </si>
  <si>
    <t xml:space="preserve">Saffron, 1 lb.</t>
  </si>
  <si>
    <t xml:space="preserve">Cloves, 1 lb.</t>
  </si>
  <si>
    <t xml:space="preserve">Sailing ship</t>
  </si>
  <si>
    <t xml:space="preserve">Salt, 1 lb.</t>
  </si>
  <si>
    <t xml:space="preserve">Sap</t>
  </si>
  <si>
    <t xml:space="preserve">Scale mail</t>
  </si>
  <si>
    <t xml:space="preserve">Scale, merchant's</t>
  </si>
  <si>
    <t xml:space="preserve">Scholar's outfit</t>
  </si>
  <si>
    <t xml:space="preserve">Scimitar</t>
  </si>
  <si>
    <t xml:space="preserve">Scythe</t>
  </si>
  <si>
    <t xml:space="preserve">Sealing wax</t>
  </si>
  <si>
    <t xml:space="preserve">Sewing needle</t>
  </si>
  <si>
    <t xml:space="preserve">Sheep, 1</t>
  </si>
  <si>
    <t xml:space="preserve">Shield spikes</t>
  </si>
  <si>
    <t xml:space="preserve">Shield, large, steel</t>
  </si>
  <si>
    <t xml:space="preserve">Shield, large, wooden</t>
  </si>
  <si>
    <t xml:space="preserve">Shield, small, steel</t>
  </si>
  <si>
    <t xml:space="preserve">Shield, small, wooden</t>
  </si>
  <si>
    <t xml:space="preserve">Shield, tower</t>
  </si>
  <si>
    <t xml:space="preserve">Ship's passage</t>
  </si>
  <si>
    <t xml:space="preserve">Shortbow</t>
  </si>
  <si>
    <t xml:space="preserve">Shortbow, composite</t>
  </si>
  <si>
    <t xml:space="preserve">Shortspear</t>
  </si>
  <si>
    <t xml:space="preserve">Shuriken</t>
  </si>
  <si>
    <t xml:space="preserve">Siangham</t>
  </si>
  <si>
    <t xml:space="preserve">Sickle</t>
  </si>
  <si>
    <t xml:space="preserve">Siege tower</t>
  </si>
  <si>
    <t xml:space="preserve">Signal whistle</t>
  </si>
  <si>
    <t xml:space="preserve">Signet ring‡</t>
  </si>
  <si>
    <t xml:space="preserve">Silk, 1 lb. (2 sq. yards)</t>
  </si>
  <si>
    <t xml:space="preserve">Silver, 1 lb.</t>
  </si>
  <si>
    <t xml:space="preserve">Simple house</t>
  </si>
  <si>
    <t xml:space="preserve">Sled</t>
  </si>
  <si>
    <t xml:space="preserve">Sledge</t>
  </si>
  <si>
    <t xml:space="preserve">Sling</t>
  </si>
  <si>
    <t xml:space="preserve">Soap (per lb.)</t>
  </si>
  <si>
    <t xml:space="preserve">Spade or shovel</t>
  </si>
  <si>
    <t xml:space="preserve">Spell component pouch</t>
  </si>
  <si>
    <t xml:space="preserve">Spellbook, wizard's (blank)</t>
  </si>
  <si>
    <t xml:space="preserve">Splint mail</t>
  </si>
  <si>
    <t xml:space="preserve">Spyglass</t>
  </si>
  <si>
    <t xml:space="preserve">Stabling (per day)</t>
  </si>
  <si>
    <t xml:space="preserve">Studded leather</t>
  </si>
  <si>
    <t xml:space="preserve">Sword, bastard</t>
  </si>
  <si>
    <t xml:space="preserve">Sword, short</t>
  </si>
  <si>
    <t xml:space="preserve">Sword,two-bladed</t>
  </si>
  <si>
    <t xml:space="preserve">Tanglefoot bag</t>
  </si>
  <si>
    <t xml:space="preserve">Tea leaves, 1 lb.</t>
  </si>
  <si>
    <t xml:space="preserve">Teleportation</t>
  </si>
  <si>
    <t xml:space="preserve">Tent</t>
  </si>
  <si>
    <t xml:space="preserve">Thieves' tools</t>
  </si>
  <si>
    <t xml:space="preserve">Thieves' tools, masterwork</t>
  </si>
  <si>
    <t xml:space="preserve">Thunderstone</t>
  </si>
  <si>
    <t xml:space="preserve">Tobacco, 1 lb.</t>
  </si>
  <si>
    <t xml:space="preserve">Tool, masterwork</t>
  </si>
  <si>
    <t xml:space="preserve">Torch</t>
  </si>
  <si>
    <t xml:space="preserve">Tower</t>
  </si>
  <si>
    <t xml:space="preserve">Traveler's outfit</t>
  </si>
  <si>
    <t xml:space="preserve">Trident</t>
  </si>
  <si>
    <t xml:space="preserve">Vial, ink or potion</t>
  </si>
  <si>
    <t xml:space="preserve">Wagon</t>
  </si>
  <si>
    <t xml:space="preserve">Wakizashi</t>
  </si>
  <si>
    <t xml:space="preserve">Waraxe, dwarven</t>
  </si>
  <si>
    <t xml:space="preserve">Warhammer</t>
  </si>
  <si>
    <t xml:space="preserve">Warhorse, heavy</t>
  </si>
  <si>
    <t xml:space="preserve">Warhorse, light</t>
  </si>
  <si>
    <t xml:space="preserve">Warpony</t>
  </si>
  <si>
    <t xml:space="preserve">Warship</t>
  </si>
  <si>
    <t xml:space="preserve">Water clock</t>
  </si>
  <si>
    <t xml:space="preserve">Waterskin</t>
  </si>
  <si>
    <t xml:space="preserve">Weapon, masterwork</t>
  </si>
  <si>
    <t xml:space="preserve">Wheat, 1 lb.</t>
  </si>
  <si>
    <t xml:space="preserve">Whetstone</t>
  </si>
  <si>
    <t xml:space="preserve">Whip</t>
  </si>
  <si>
    <t xml:space="preserve">Wine Common (pitcher)</t>
  </si>
  <si>
    <t xml:space="preserve">Wine Fine (bott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DDAAA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DA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71"/>
    <col collapsed="false" customWidth="true" hidden="false" outlineLevel="0" max="3" min="3" style="0" width="5"/>
    <col collapsed="false" customWidth="true" hidden="true" outlineLevel="0" max="6" min="4" style="0" width="10.71"/>
    <col collapsed="false" customWidth="true" hidden="true" outlineLevel="0" max="8" min="7" style="0" width="9.14"/>
    <col collapsed="false" customWidth="true" hidden="false" outlineLevel="0" max="256" min="256" style="0" width="1.85"/>
    <col collapsed="false" customWidth="true" hidden="false" outlineLevel="0" max="257" min="257" style="0" width="7.42"/>
    <col collapsed="false" customWidth="true" hidden="false" outlineLevel="0" max="258" min="258" style="0" width="5"/>
    <col collapsed="false" customWidth="true" hidden="false" outlineLevel="0" max="263" min="259" style="0" width="10.71"/>
    <col collapsed="false" customWidth="true" hidden="false" outlineLevel="0" max="512" min="512" style="0" width="1.85"/>
    <col collapsed="false" customWidth="true" hidden="false" outlineLevel="0" max="513" min="513" style="0" width="7.42"/>
    <col collapsed="false" customWidth="true" hidden="false" outlineLevel="0" max="514" min="514" style="0" width="5"/>
    <col collapsed="false" customWidth="true" hidden="false" outlineLevel="0" max="519" min="515" style="0" width="10.71"/>
    <col collapsed="false" customWidth="true" hidden="false" outlineLevel="0" max="768" min="768" style="0" width="1.85"/>
    <col collapsed="false" customWidth="true" hidden="false" outlineLevel="0" max="769" min="769" style="0" width="7.42"/>
    <col collapsed="false" customWidth="true" hidden="false" outlineLevel="0" max="770" min="770" style="0" width="5"/>
    <col collapsed="false" customWidth="true" hidden="false" outlineLevel="0" max="775" min="771" style="0" width="10.71"/>
    <col collapsed="false" customWidth="true" hidden="false" outlineLevel="0" max="1024" min="1024" style="0" width="1.85"/>
    <col collapsed="false" customWidth="true" hidden="false" outlineLevel="0" max="1025" min="1025" style="0" width="7.42"/>
    <col collapsed="false" customWidth="true" hidden="false" outlineLevel="0" max="1026" min="1026" style="0" width="5"/>
    <col collapsed="false" customWidth="true" hidden="false" outlineLevel="0" max="1031" min="1027" style="0" width="10.71"/>
    <col collapsed="false" customWidth="true" hidden="false" outlineLevel="0" max="1280" min="1280" style="0" width="1.85"/>
    <col collapsed="false" customWidth="true" hidden="false" outlineLevel="0" max="1281" min="1281" style="0" width="7.42"/>
    <col collapsed="false" customWidth="true" hidden="false" outlineLevel="0" max="1282" min="1282" style="0" width="5"/>
    <col collapsed="false" customWidth="true" hidden="false" outlineLevel="0" max="1287" min="1283" style="0" width="10.71"/>
    <col collapsed="false" customWidth="true" hidden="false" outlineLevel="0" max="1536" min="1536" style="0" width="1.85"/>
    <col collapsed="false" customWidth="true" hidden="false" outlineLevel="0" max="1537" min="1537" style="0" width="7.42"/>
    <col collapsed="false" customWidth="true" hidden="false" outlineLevel="0" max="1538" min="1538" style="0" width="5"/>
    <col collapsed="false" customWidth="true" hidden="false" outlineLevel="0" max="1543" min="1539" style="0" width="10.71"/>
    <col collapsed="false" customWidth="true" hidden="false" outlineLevel="0" max="1792" min="1792" style="0" width="1.85"/>
    <col collapsed="false" customWidth="true" hidden="false" outlineLevel="0" max="1793" min="1793" style="0" width="7.42"/>
    <col collapsed="false" customWidth="true" hidden="false" outlineLevel="0" max="1794" min="1794" style="0" width="5"/>
    <col collapsed="false" customWidth="true" hidden="false" outlineLevel="0" max="1799" min="1795" style="0" width="10.71"/>
    <col collapsed="false" customWidth="true" hidden="false" outlineLevel="0" max="2048" min="2048" style="0" width="1.85"/>
    <col collapsed="false" customWidth="true" hidden="false" outlineLevel="0" max="2049" min="2049" style="0" width="7.42"/>
    <col collapsed="false" customWidth="true" hidden="false" outlineLevel="0" max="2050" min="2050" style="0" width="5"/>
    <col collapsed="false" customWidth="true" hidden="false" outlineLevel="0" max="2055" min="2051" style="0" width="10.71"/>
    <col collapsed="false" customWidth="true" hidden="false" outlineLevel="0" max="2304" min="2304" style="0" width="1.85"/>
    <col collapsed="false" customWidth="true" hidden="false" outlineLevel="0" max="2305" min="2305" style="0" width="7.42"/>
    <col collapsed="false" customWidth="true" hidden="false" outlineLevel="0" max="2306" min="2306" style="0" width="5"/>
    <col collapsed="false" customWidth="true" hidden="false" outlineLevel="0" max="2311" min="2307" style="0" width="10.71"/>
    <col collapsed="false" customWidth="true" hidden="false" outlineLevel="0" max="2560" min="2560" style="0" width="1.85"/>
    <col collapsed="false" customWidth="true" hidden="false" outlineLevel="0" max="2561" min="2561" style="0" width="7.42"/>
    <col collapsed="false" customWidth="true" hidden="false" outlineLevel="0" max="2562" min="2562" style="0" width="5"/>
    <col collapsed="false" customWidth="true" hidden="false" outlineLevel="0" max="2567" min="2563" style="0" width="10.71"/>
    <col collapsed="false" customWidth="true" hidden="false" outlineLevel="0" max="2816" min="2816" style="0" width="1.85"/>
    <col collapsed="false" customWidth="true" hidden="false" outlineLevel="0" max="2817" min="2817" style="0" width="7.42"/>
    <col collapsed="false" customWidth="true" hidden="false" outlineLevel="0" max="2818" min="2818" style="0" width="5"/>
    <col collapsed="false" customWidth="true" hidden="false" outlineLevel="0" max="2823" min="2819" style="0" width="10.71"/>
    <col collapsed="false" customWidth="true" hidden="false" outlineLevel="0" max="3072" min="3072" style="0" width="1.85"/>
    <col collapsed="false" customWidth="true" hidden="false" outlineLevel="0" max="3073" min="3073" style="0" width="7.42"/>
    <col collapsed="false" customWidth="true" hidden="false" outlineLevel="0" max="3074" min="3074" style="0" width="5"/>
    <col collapsed="false" customWidth="true" hidden="false" outlineLevel="0" max="3079" min="3075" style="0" width="10.71"/>
    <col collapsed="false" customWidth="true" hidden="false" outlineLevel="0" max="3328" min="3328" style="0" width="1.85"/>
    <col collapsed="false" customWidth="true" hidden="false" outlineLevel="0" max="3329" min="3329" style="0" width="7.42"/>
    <col collapsed="false" customWidth="true" hidden="false" outlineLevel="0" max="3330" min="3330" style="0" width="5"/>
    <col collapsed="false" customWidth="true" hidden="false" outlineLevel="0" max="3335" min="3331" style="0" width="10.71"/>
    <col collapsed="false" customWidth="true" hidden="false" outlineLevel="0" max="3584" min="3584" style="0" width="1.85"/>
    <col collapsed="false" customWidth="true" hidden="false" outlineLevel="0" max="3585" min="3585" style="0" width="7.42"/>
    <col collapsed="false" customWidth="true" hidden="false" outlineLevel="0" max="3586" min="3586" style="0" width="5"/>
    <col collapsed="false" customWidth="true" hidden="false" outlineLevel="0" max="3591" min="3587" style="0" width="10.71"/>
    <col collapsed="false" customWidth="true" hidden="false" outlineLevel="0" max="3840" min="3840" style="0" width="1.85"/>
    <col collapsed="false" customWidth="true" hidden="false" outlineLevel="0" max="3841" min="3841" style="0" width="7.42"/>
    <col collapsed="false" customWidth="true" hidden="false" outlineLevel="0" max="3842" min="3842" style="0" width="5"/>
    <col collapsed="false" customWidth="true" hidden="false" outlineLevel="0" max="3847" min="3843" style="0" width="10.71"/>
    <col collapsed="false" customWidth="true" hidden="false" outlineLevel="0" max="4096" min="4096" style="0" width="1.85"/>
    <col collapsed="false" customWidth="true" hidden="false" outlineLevel="0" max="4097" min="4097" style="0" width="7.42"/>
    <col collapsed="false" customWidth="true" hidden="false" outlineLevel="0" max="4098" min="4098" style="0" width="5"/>
    <col collapsed="false" customWidth="true" hidden="false" outlineLevel="0" max="4103" min="4099" style="0" width="10.71"/>
    <col collapsed="false" customWidth="true" hidden="false" outlineLevel="0" max="4352" min="4352" style="0" width="1.85"/>
    <col collapsed="false" customWidth="true" hidden="false" outlineLevel="0" max="4353" min="4353" style="0" width="7.42"/>
    <col collapsed="false" customWidth="true" hidden="false" outlineLevel="0" max="4354" min="4354" style="0" width="5"/>
    <col collapsed="false" customWidth="true" hidden="false" outlineLevel="0" max="4359" min="4355" style="0" width="10.71"/>
    <col collapsed="false" customWidth="true" hidden="false" outlineLevel="0" max="4608" min="4608" style="0" width="1.85"/>
    <col collapsed="false" customWidth="true" hidden="false" outlineLevel="0" max="4609" min="4609" style="0" width="7.42"/>
    <col collapsed="false" customWidth="true" hidden="false" outlineLevel="0" max="4610" min="4610" style="0" width="5"/>
    <col collapsed="false" customWidth="true" hidden="false" outlineLevel="0" max="4615" min="4611" style="0" width="10.71"/>
    <col collapsed="false" customWidth="true" hidden="false" outlineLevel="0" max="4864" min="4864" style="0" width="1.85"/>
    <col collapsed="false" customWidth="true" hidden="false" outlineLevel="0" max="4865" min="4865" style="0" width="7.42"/>
    <col collapsed="false" customWidth="true" hidden="false" outlineLevel="0" max="4866" min="4866" style="0" width="5"/>
    <col collapsed="false" customWidth="true" hidden="false" outlineLevel="0" max="4871" min="4867" style="0" width="10.71"/>
    <col collapsed="false" customWidth="true" hidden="false" outlineLevel="0" max="5120" min="5120" style="0" width="1.85"/>
    <col collapsed="false" customWidth="true" hidden="false" outlineLevel="0" max="5121" min="5121" style="0" width="7.42"/>
    <col collapsed="false" customWidth="true" hidden="false" outlineLevel="0" max="5122" min="5122" style="0" width="5"/>
    <col collapsed="false" customWidth="true" hidden="false" outlineLevel="0" max="5127" min="5123" style="0" width="10.71"/>
    <col collapsed="false" customWidth="true" hidden="false" outlineLevel="0" max="5376" min="5376" style="0" width="1.85"/>
    <col collapsed="false" customWidth="true" hidden="false" outlineLevel="0" max="5377" min="5377" style="0" width="7.42"/>
    <col collapsed="false" customWidth="true" hidden="false" outlineLevel="0" max="5378" min="5378" style="0" width="5"/>
    <col collapsed="false" customWidth="true" hidden="false" outlineLevel="0" max="5383" min="5379" style="0" width="10.71"/>
    <col collapsed="false" customWidth="true" hidden="false" outlineLevel="0" max="5632" min="5632" style="0" width="1.85"/>
    <col collapsed="false" customWidth="true" hidden="false" outlineLevel="0" max="5633" min="5633" style="0" width="7.42"/>
    <col collapsed="false" customWidth="true" hidden="false" outlineLevel="0" max="5634" min="5634" style="0" width="5"/>
    <col collapsed="false" customWidth="true" hidden="false" outlineLevel="0" max="5639" min="5635" style="0" width="10.71"/>
    <col collapsed="false" customWidth="true" hidden="false" outlineLevel="0" max="5888" min="5888" style="0" width="1.85"/>
    <col collapsed="false" customWidth="true" hidden="false" outlineLevel="0" max="5889" min="5889" style="0" width="7.42"/>
    <col collapsed="false" customWidth="true" hidden="false" outlineLevel="0" max="5890" min="5890" style="0" width="5"/>
    <col collapsed="false" customWidth="true" hidden="false" outlineLevel="0" max="5895" min="5891" style="0" width="10.71"/>
    <col collapsed="false" customWidth="true" hidden="false" outlineLevel="0" max="6144" min="6144" style="0" width="1.85"/>
    <col collapsed="false" customWidth="true" hidden="false" outlineLevel="0" max="6145" min="6145" style="0" width="7.42"/>
    <col collapsed="false" customWidth="true" hidden="false" outlineLevel="0" max="6146" min="6146" style="0" width="5"/>
    <col collapsed="false" customWidth="true" hidden="false" outlineLevel="0" max="6151" min="6147" style="0" width="10.71"/>
    <col collapsed="false" customWidth="true" hidden="false" outlineLevel="0" max="6400" min="6400" style="0" width="1.85"/>
    <col collapsed="false" customWidth="true" hidden="false" outlineLevel="0" max="6401" min="6401" style="0" width="7.42"/>
    <col collapsed="false" customWidth="true" hidden="false" outlineLevel="0" max="6402" min="6402" style="0" width="5"/>
    <col collapsed="false" customWidth="true" hidden="false" outlineLevel="0" max="6407" min="6403" style="0" width="10.71"/>
    <col collapsed="false" customWidth="true" hidden="false" outlineLevel="0" max="6656" min="6656" style="0" width="1.85"/>
    <col collapsed="false" customWidth="true" hidden="false" outlineLevel="0" max="6657" min="6657" style="0" width="7.42"/>
    <col collapsed="false" customWidth="true" hidden="false" outlineLevel="0" max="6658" min="6658" style="0" width="5"/>
    <col collapsed="false" customWidth="true" hidden="false" outlineLevel="0" max="6663" min="6659" style="0" width="10.71"/>
    <col collapsed="false" customWidth="true" hidden="false" outlineLevel="0" max="6912" min="6912" style="0" width="1.85"/>
    <col collapsed="false" customWidth="true" hidden="false" outlineLevel="0" max="6913" min="6913" style="0" width="7.42"/>
    <col collapsed="false" customWidth="true" hidden="false" outlineLevel="0" max="6914" min="6914" style="0" width="5"/>
    <col collapsed="false" customWidth="true" hidden="false" outlineLevel="0" max="6919" min="6915" style="0" width="10.71"/>
    <col collapsed="false" customWidth="true" hidden="false" outlineLevel="0" max="7168" min="7168" style="0" width="1.85"/>
    <col collapsed="false" customWidth="true" hidden="false" outlineLevel="0" max="7169" min="7169" style="0" width="7.42"/>
    <col collapsed="false" customWidth="true" hidden="false" outlineLevel="0" max="7170" min="7170" style="0" width="5"/>
    <col collapsed="false" customWidth="true" hidden="false" outlineLevel="0" max="7175" min="7171" style="0" width="10.71"/>
    <col collapsed="false" customWidth="true" hidden="false" outlineLevel="0" max="7424" min="7424" style="0" width="1.85"/>
    <col collapsed="false" customWidth="true" hidden="false" outlineLevel="0" max="7425" min="7425" style="0" width="7.42"/>
    <col collapsed="false" customWidth="true" hidden="false" outlineLevel="0" max="7426" min="7426" style="0" width="5"/>
    <col collapsed="false" customWidth="true" hidden="false" outlineLevel="0" max="7431" min="7427" style="0" width="10.71"/>
    <col collapsed="false" customWidth="true" hidden="false" outlineLevel="0" max="7680" min="7680" style="0" width="1.85"/>
    <col collapsed="false" customWidth="true" hidden="false" outlineLevel="0" max="7681" min="7681" style="0" width="7.42"/>
    <col collapsed="false" customWidth="true" hidden="false" outlineLevel="0" max="7682" min="7682" style="0" width="5"/>
    <col collapsed="false" customWidth="true" hidden="false" outlineLevel="0" max="7687" min="7683" style="0" width="10.71"/>
    <col collapsed="false" customWidth="true" hidden="false" outlineLevel="0" max="7936" min="7936" style="0" width="1.85"/>
    <col collapsed="false" customWidth="true" hidden="false" outlineLevel="0" max="7937" min="7937" style="0" width="7.42"/>
    <col collapsed="false" customWidth="true" hidden="false" outlineLevel="0" max="7938" min="7938" style="0" width="5"/>
    <col collapsed="false" customWidth="true" hidden="false" outlineLevel="0" max="7943" min="7939" style="0" width="10.71"/>
    <col collapsed="false" customWidth="true" hidden="false" outlineLevel="0" max="8192" min="8192" style="0" width="1.85"/>
    <col collapsed="false" customWidth="true" hidden="false" outlineLevel="0" max="8193" min="8193" style="0" width="7.42"/>
    <col collapsed="false" customWidth="true" hidden="false" outlineLevel="0" max="8194" min="8194" style="0" width="5"/>
    <col collapsed="false" customWidth="true" hidden="false" outlineLevel="0" max="8199" min="8195" style="0" width="10.71"/>
    <col collapsed="false" customWidth="true" hidden="false" outlineLevel="0" max="8448" min="8448" style="0" width="1.85"/>
    <col collapsed="false" customWidth="true" hidden="false" outlineLevel="0" max="8449" min="8449" style="0" width="7.42"/>
    <col collapsed="false" customWidth="true" hidden="false" outlineLevel="0" max="8450" min="8450" style="0" width="5"/>
    <col collapsed="false" customWidth="true" hidden="false" outlineLevel="0" max="8455" min="8451" style="0" width="10.71"/>
    <col collapsed="false" customWidth="true" hidden="false" outlineLevel="0" max="8704" min="8704" style="0" width="1.85"/>
    <col collapsed="false" customWidth="true" hidden="false" outlineLevel="0" max="8705" min="8705" style="0" width="7.42"/>
    <col collapsed="false" customWidth="true" hidden="false" outlineLevel="0" max="8706" min="8706" style="0" width="5"/>
    <col collapsed="false" customWidth="true" hidden="false" outlineLevel="0" max="8711" min="8707" style="0" width="10.71"/>
    <col collapsed="false" customWidth="true" hidden="false" outlineLevel="0" max="8960" min="8960" style="0" width="1.85"/>
    <col collapsed="false" customWidth="true" hidden="false" outlineLevel="0" max="8961" min="8961" style="0" width="7.42"/>
    <col collapsed="false" customWidth="true" hidden="false" outlineLevel="0" max="8962" min="8962" style="0" width="5"/>
    <col collapsed="false" customWidth="true" hidden="false" outlineLevel="0" max="8967" min="8963" style="0" width="10.71"/>
    <col collapsed="false" customWidth="true" hidden="false" outlineLevel="0" max="9216" min="9216" style="0" width="1.85"/>
    <col collapsed="false" customWidth="true" hidden="false" outlineLevel="0" max="9217" min="9217" style="0" width="7.42"/>
    <col collapsed="false" customWidth="true" hidden="false" outlineLevel="0" max="9218" min="9218" style="0" width="5"/>
    <col collapsed="false" customWidth="true" hidden="false" outlineLevel="0" max="9223" min="9219" style="0" width="10.71"/>
    <col collapsed="false" customWidth="true" hidden="false" outlineLevel="0" max="9472" min="9472" style="0" width="1.85"/>
    <col collapsed="false" customWidth="true" hidden="false" outlineLevel="0" max="9473" min="9473" style="0" width="7.42"/>
    <col collapsed="false" customWidth="true" hidden="false" outlineLevel="0" max="9474" min="9474" style="0" width="5"/>
    <col collapsed="false" customWidth="true" hidden="false" outlineLevel="0" max="9479" min="9475" style="0" width="10.71"/>
    <col collapsed="false" customWidth="true" hidden="false" outlineLevel="0" max="9728" min="9728" style="0" width="1.85"/>
    <col collapsed="false" customWidth="true" hidden="false" outlineLevel="0" max="9729" min="9729" style="0" width="7.42"/>
    <col collapsed="false" customWidth="true" hidden="false" outlineLevel="0" max="9730" min="9730" style="0" width="5"/>
    <col collapsed="false" customWidth="true" hidden="false" outlineLevel="0" max="9735" min="9731" style="0" width="10.71"/>
    <col collapsed="false" customWidth="true" hidden="false" outlineLevel="0" max="9984" min="9984" style="0" width="1.85"/>
    <col collapsed="false" customWidth="true" hidden="false" outlineLevel="0" max="9985" min="9985" style="0" width="7.42"/>
    <col collapsed="false" customWidth="true" hidden="false" outlineLevel="0" max="9986" min="9986" style="0" width="5"/>
    <col collapsed="false" customWidth="true" hidden="false" outlineLevel="0" max="9991" min="9987" style="0" width="10.71"/>
    <col collapsed="false" customWidth="true" hidden="false" outlineLevel="0" max="10240" min="10240" style="0" width="1.85"/>
    <col collapsed="false" customWidth="true" hidden="false" outlineLevel="0" max="10241" min="10241" style="0" width="7.42"/>
    <col collapsed="false" customWidth="true" hidden="false" outlineLevel="0" max="10242" min="10242" style="0" width="5"/>
    <col collapsed="false" customWidth="true" hidden="false" outlineLevel="0" max="10247" min="10243" style="0" width="10.71"/>
    <col collapsed="false" customWidth="true" hidden="false" outlineLevel="0" max="10496" min="10496" style="0" width="1.85"/>
    <col collapsed="false" customWidth="true" hidden="false" outlineLevel="0" max="10497" min="10497" style="0" width="7.42"/>
    <col collapsed="false" customWidth="true" hidden="false" outlineLevel="0" max="10498" min="10498" style="0" width="5"/>
    <col collapsed="false" customWidth="true" hidden="false" outlineLevel="0" max="10503" min="10499" style="0" width="10.71"/>
    <col collapsed="false" customWidth="true" hidden="false" outlineLevel="0" max="10752" min="10752" style="0" width="1.85"/>
    <col collapsed="false" customWidth="true" hidden="false" outlineLevel="0" max="10753" min="10753" style="0" width="7.42"/>
    <col collapsed="false" customWidth="true" hidden="false" outlineLevel="0" max="10754" min="10754" style="0" width="5"/>
    <col collapsed="false" customWidth="true" hidden="false" outlineLevel="0" max="10759" min="10755" style="0" width="10.71"/>
    <col collapsed="false" customWidth="true" hidden="false" outlineLevel="0" max="11008" min="11008" style="0" width="1.85"/>
    <col collapsed="false" customWidth="true" hidden="false" outlineLevel="0" max="11009" min="11009" style="0" width="7.42"/>
    <col collapsed="false" customWidth="true" hidden="false" outlineLevel="0" max="11010" min="11010" style="0" width="5"/>
    <col collapsed="false" customWidth="true" hidden="false" outlineLevel="0" max="11015" min="11011" style="0" width="10.71"/>
    <col collapsed="false" customWidth="true" hidden="false" outlineLevel="0" max="11264" min="11264" style="0" width="1.85"/>
    <col collapsed="false" customWidth="true" hidden="false" outlineLevel="0" max="11265" min="11265" style="0" width="7.42"/>
    <col collapsed="false" customWidth="true" hidden="false" outlineLevel="0" max="11266" min="11266" style="0" width="5"/>
    <col collapsed="false" customWidth="true" hidden="false" outlineLevel="0" max="11271" min="11267" style="0" width="10.71"/>
    <col collapsed="false" customWidth="true" hidden="false" outlineLevel="0" max="11520" min="11520" style="0" width="1.85"/>
    <col collapsed="false" customWidth="true" hidden="false" outlineLevel="0" max="11521" min="11521" style="0" width="7.42"/>
    <col collapsed="false" customWidth="true" hidden="false" outlineLevel="0" max="11522" min="11522" style="0" width="5"/>
    <col collapsed="false" customWidth="true" hidden="false" outlineLevel="0" max="11527" min="11523" style="0" width="10.71"/>
    <col collapsed="false" customWidth="true" hidden="false" outlineLevel="0" max="11776" min="11776" style="0" width="1.85"/>
    <col collapsed="false" customWidth="true" hidden="false" outlineLevel="0" max="11777" min="11777" style="0" width="7.42"/>
    <col collapsed="false" customWidth="true" hidden="false" outlineLevel="0" max="11778" min="11778" style="0" width="5"/>
    <col collapsed="false" customWidth="true" hidden="false" outlineLevel="0" max="11783" min="11779" style="0" width="10.71"/>
    <col collapsed="false" customWidth="true" hidden="false" outlineLevel="0" max="12032" min="12032" style="0" width="1.85"/>
    <col collapsed="false" customWidth="true" hidden="false" outlineLevel="0" max="12033" min="12033" style="0" width="7.42"/>
    <col collapsed="false" customWidth="true" hidden="false" outlineLevel="0" max="12034" min="12034" style="0" width="5"/>
    <col collapsed="false" customWidth="true" hidden="false" outlineLevel="0" max="12039" min="12035" style="0" width="10.71"/>
    <col collapsed="false" customWidth="true" hidden="false" outlineLevel="0" max="12288" min="12288" style="0" width="1.85"/>
    <col collapsed="false" customWidth="true" hidden="false" outlineLevel="0" max="12289" min="12289" style="0" width="7.42"/>
    <col collapsed="false" customWidth="true" hidden="false" outlineLevel="0" max="12290" min="12290" style="0" width="5"/>
    <col collapsed="false" customWidth="true" hidden="false" outlineLevel="0" max="12295" min="12291" style="0" width="10.71"/>
    <col collapsed="false" customWidth="true" hidden="false" outlineLevel="0" max="12544" min="12544" style="0" width="1.85"/>
    <col collapsed="false" customWidth="true" hidden="false" outlineLevel="0" max="12545" min="12545" style="0" width="7.42"/>
    <col collapsed="false" customWidth="true" hidden="false" outlineLevel="0" max="12546" min="12546" style="0" width="5"/>
    <col collapsed="false" customWidth="true" hidden="false" outlineLevel="0" max="12551" min="12547" style="0" width="10.71"/>
    <col collapsed="false" customWidth="true" hidden="false" outlineLevel="0" max="12800" min="12800" style="0" width="1.85"/>
    <col collapsed="false" customWidth="true" hidden="false" outlineLevel="0" max="12801" min="12801" style="0" width="7.42"/>
    <col collapsed="false" customWidth="true" hidden="false" outlineLevel="0" max="12802" min="12802" style="0" width="5"/>
    <col collapsed="false" customWidth="true" hidden="false" outlineLevel="0" max="12807" min="12803" style="0" width="10.71"/>
    <col collapsed="false" customWidth="true" hidden="false" outlineLevel="0" max="13056" min="13056" style="0" width="1.85"/>
    <col collapsed="false" customWidth="true" hidden="false" outlineLevel="0" max="13057" min="13057" style="0" width="7.42"/>
    <col collapsed="false" customWidth="true" hidden="false" outlineLevel="0" max="13058" min="13058" style="0" width="5"/>
    <col collapsed="false" customWidth="true" hidden="false" outlineLevel="0" max="13063" min="13059" style="0" width="10.71"/>
    <col collapsed="false" customWidth="true" hidden="false" outlineLevel="0" max="13312" min="13312" style="0" width="1.85"/>
    <col collapsed="false" customWidth="true" hidden="false" outlineLevel="0" max="13313" min="13313" style="0" width="7.42"/>
    <col collapsed="false" customWidth="true" hidden="false" outlineLevel="0" max="13314" min="13314" style="0" width="5"/>
    <col collapsed="false" customWidth="true" hidden="false" outlineLevel="0" max="13319" min="13315" style="0" width="10.71"/>
    <col collapsed="false" customWidth="true" hidden="false" outlineLevel="0" max="13568" min="13568" style="0" width="1.85"/>
    <col collapsed="false" customWidth="true" hidden="false" outlineLevel="0" max="13569" min="13569" style="0" width="7.42"/>
    <col collapsed="false" customWidth="true" hidden="false" outlineLevel="0" max="13570" min="13570" style="0" width="5"/>
    <col collapsed="false" customWidth="true" hidden="false" outlineLevel="0" max="13575" min="13571" style="0" width="10.71"/>
    <col collapsed="false" customWidth="true" hidden="false" outlineLevel="0" max="13824" min="13824" style="0" width="1.85"/>
    <col collapsed="false" customWidth="true" hidden="false" outlineLevel="0" max="13825" min="13825" style="0" width="7.42"/>
    <col collapsed="false" customWidth="true" hidden="false" outlineLevel="0" max="13826" min="13826" style="0" width="5"/>
    <col collapsed="false" customWidth="true" hidden="false" outlineLevel="0" max="13831" min="13827" style="0" width="10.71"/>
    <col collapsed="false" customWidth="true" hidden="false" outlineLevel="0" max="14080" min="14080" style="0" width="1.85"/>
    <col collapsed="false" customWidth="true" hidden="false" outlineLevel="0" max="14081" min="14081" style="0" width="7.42"/>
    <col collapsed="false" customWidth="true" hidden="false" outlineLevel="0" max="14082" min="14082" style="0" width="5"/>
    <col collapsed="false" customWidth="true" hidden="false" outlineLevel="0" max="14087" min="14083" style="0" width="10.71"/>
    <col collapsed="false" customWidth="true" hidden="false" outlineLevel="0" max="14336" min="14336" style="0" width="1.85"/>
    <col collapsed="false" customWidth="true" hidden="false" outlineLevel="0" max="14337" min="14337" style="0" width="7.42"/>
    <col collapsed="false" customWidth="true" hidden="false" outlineLevel="0" max="14338" min="14338" style="0" width="5"/>
    <col collapsed="false" customWidth="true" hidden="false" outlineLevel="0" max="14343" min="14339" style="0" width="10.71"/>
    <col collapsed="false" customWidth="true" hidden="false" outlineLevel="0" max="14592" min="14592" style="0" width="1.85"/>
    <col collapsed="false" customWidth="true" hidden="false" outlineLevel="0" max="14593" min="14593" style="0" width="7.42"/>
    <col collapsed="false" customWidth="true" hidden="false" outlineLevel="0" max="14594" min="14594" style="0" width="5"/>
    <col collapsed="false" customWidth="true" hidden="false" outlineLevel="0" max="14599" min="14595" style="0" width="10.71"/>
    <col collapsed="false" customWidth="true" hidden="false" outlineLevel="0" max="14848" min="14848" style="0" width="1.85"/>
    <col collapsed="false" customWidth="true" hidden="false" outlineLevel="0" max="14849" min="14849" style="0" width="7.42"/>
    <col collapsed="false" customWidth="true" hidden="false" outlineLevel="0" max="14850" min="14850" style="0" width="5"/>
    <col collapsed="false" customWidth="true" hidden="false" outlineLevel="0" max="14855" min="14851" style="0" width="10.71"/>
    <col collapsed="false" customWidth="true" hidden="false" outlineLevel="0" max="15104" min="15104" style="0" width="1.85"/>
    <col collapsed="false" customWidth="true" hidden="false" outlineLevel="0" max="15105" min="15105" style="0" width="7.42"/>
    <col collapsed="false" customWidth="true" hidden="false" outlineLevel="0" max="15106" min="15106" style="0" width="5"/>
    <col collapsed="false" customWidth="true" hidden="false" outlineLevel="0" max="15111" min="15107" style="0" width="10.71"/>
    <col collapsed="false" customWidth="true" hidden="false" outlineLevel="0" max="15360" min="15360" style="0" width="1.85"/>
    <col collapsed="false" customWidth="true" hidden="false" outlineLevel="0" max="15361" min="15361" style="0" width="7.42"/>
    <col collapsed="false" customWidth="true" hidden="false" outlineLevel="0" max="15362" min="15362" style="0" width="5"/>
    <col collapsed="false" customWidth="true" hidden="false" outlineLevel="0" max="15367" min="15363" style="0" width="10.71"/>
    <col collapsed="false" customWidth="true" hidden="false" outlineLevel="0" max="15616" min="15616" style="0" width="1.85"/>
    <col collapsed="false" customWidth="true" hidden="false" outlineLevel="0" max="15617" min="15617" style="0" width="7.42"/>
    <col collapsed="false" customWidth="true" hidden="false" outlineLevel="0" max="15618" min="15618" style="0" width="5"/>
    <col collapsed="false" customWidth="true" hidden="false" outlineLevel="0" max="15623" min="15619" style="0" width="10.71"/>
    <col collapsed="false" customWidth="true" hidden="false" outlineLevel="0" max="15872" min="15872" style="0" width="1.85"/>
    <col collapsed="false" customWidth="true" hidden="false" outlineLevel="0" max="15873" min="15873" style="0" width="7.42"/>
    <col collapsed="false" customWidth="true" hidden="false" outlineLevel="0" max="15874" min="15874" style="0" width="5"/>
    <col collapsed="false" customWidth="true" hidden="false" outlineLevel="0" max="15879" min="15875" style="0" width="10.71"/>
    <col collapsed="false" customWidth="true" hidden="false" outlineLevel="0" max="16128" min="16128" style="0" width="1.85"/>
    <col collapsed="false" customWidth="true" hidden="false" outlineLevel="0" max="16129" min="16129" style="0" width="7.42"/>
    <col collapsed="false" customWidth="true" hidden="false" outlineLevel="0" max="16130" min="16130" style="0" width="5"/>
    <col collapsed="false" customWidth="true" hidden="false" outlineLevel="0" max="16135" min="16131" style="0" width="10.7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/>
    </row>
    <row r="3" customFormat="false" ht="15.75" hidden="false" customHeight="false" outlineLevel="0" collapsed="false">
      <c r="B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</row>
    <row r="4" customFormat="false" ht="15" hidden="false" customHeight="false" outlineLevel="0" collapsed="false">
      <c r="B4" s="5" t="s">
        <v>8</v>
      </c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B5" s="8" t="n">
        <v>1</v>
      </c>
      <c r="C5" s="9"/>
      <c r="D5" s="6" t="n">
        <f aca="false">INT(LOG(B5,10))</f>
        <v>0</v>
      </c>
      <c r="E5" s="6" t="n">
        <f aca="false">B5/(10^D5)</f>
        <v>1</v>
      </c>
      <c r="F5" s="6" t="n">
        <f aca="false">LOG(E5,2)</f>
        <v>0</v>
      </c>
      <c r="G5" s="6" t="n">
        <f aca="false">ROUND(2+(2*F5),0)</f>
        <v>2</v>
      </c>
      <c r="H5" s="6" t="n">
        <v>7</v>
      </c>
      <c r="I5" s="10" t="n">
        <f aca="false">G5+((D5-1)*8)+H5</f>
        <v>1</v>
      </c>
    </row>
    <row r="6" customFormat="false" ht="15" hidden="false" customHeight="false" outlineLevel="0" collapsed="false">
      <c r="B6" s="8" t="n">
        <v>2</v>
      </c>
      <c r="C6" s="9"/>
      <c r="D6" s="6" t="n">
        <f aca="false">INT(LOG(B6,10))</f>
        <v>0</v>
      </c>
      <c r="E6" s="6" t="n">
        <f aca="false">B6/(10^D6)</f>
        <v>2</v>
      </c>
      <c r="F6" s="6" t="n">
        <f aca="false">LOG(E6,2)</f>
        <v>1</v>
      </c>
      <c r="G6" s="6" t="n">
        <f aca="false">ROUND(2+(2*F6),0)</f>
        <v>4</v>
      </c>
      <c r="H6" s="6" t="n">
        <v>7</v>
      </c>
      <c r="I6" s="10" t="n">
        <f aca="false">G6+((D6-1)*8)+H6</f>
        <v>3</v>
      </c>
    </row>
    <row r="7" customFormat="false" ht="15" hidden="false" customHeight="false" outlineLevel="0" collapsed="false">
      <c r="B7" s="8" t="n">
        <v>5</v>
      </c>
      <c r="C7" s="9"/>
      <c r="D7" s="6" t="n">
        <f aca="false">INT(LOG(B7,10))</f>
        <v>0</v>
      </c>
      <c r="E7" s="6" t="n">
        <f aca="false">B7/(10^D7)</f>
        <v>5</v>
      </c>
      <c r="F7" s="6" t="n">
        <f aca="false">LOG(E7,2)</f>
        <v>2.32192809488736</v>
      </c>
      <c r="G7" s="6" t="n">
        <f aca="false">ROUND(2+(2*F7),0)</f>
        <v>7</v>
      </c>
      <c r="H7" s="6" t="n">
        <v>7</v>
      </c>
      <c r="I7" s="10" t="n">
        <f aca="false">G7+((D7-1)*8)+H7</f>
        <v>6</v>
      </c>
    </row>
    <row r="8" customFormat="false" ht="15" hidden="false" customHeight="false" outlineLevel="0" collapsed="false">
      <c r="B8" s="8" t="n">
        <v>10</v>
      </c>
      <c r="C8" s="9"/>
      <c r="D8" s="6" t="n">
        <f aca="false">INT(LOG(B8,10))</f>
        <v>1</v>
      </c>
      <c r="E8" s="6" t="n">
        <f aca="false">B8/(10^D8)</f>
        <v>1</v>
      </c>
      <c r="F8" s="6" t="n">
        <f aca="false">LOG(E8,2)</f>
        <v>0</v>
      </c>
      <c r="G8" s="6" t="n">
        <f aca="false">ROUND(2+(2*F8),0)</f>
        <v>2</v>
      </c>
      <c r="H8" s="6" t="n">
        <v>7</v>
      </c>
      <c r="I8" s="10" t="n">
        <f aca="false">G8+((D8-1)*8)+H8</f>
        <v>9</v>
      </c>
    </row>
    <row r="9" customFormat="false" ht="15" hidden="false" customHeight="false" outlineLevel="0" collapsed="false">
      <c r="B9" s="8" t="n">
        <v>20</v>
      </c>
      <c r="C9" s="9"/>
      <c r="D9" s="6" t="n">
        <f aca="false">INT(LOG(B9,10))</f>
        <v>1</v>
      </c>
      <c r="E9" s="6" t="n">
        <f aca="false">B9/(10^D9)</f>
        <v>2</v>
      </c>
      <c r="F9" s="6" t="n">
        <f aca="false">LOG(E9,2)</f>
        <v>1</v>
      </c>
      <c r="G9" s="6" t="n">
        <f aca="false">ROUND(2+(2*F9),0)</f>
        <v>4</v>
      </c>
      <c r="H9" s="6" t="n">
        <v>7</v>
      </c>
      <c r="I9" s="10" t="n">
        <f aca="false">G9+((D9-1)*8)+H9</f>
        <v>11</v>
      </c>
    </row>
    <row r="10" customFormat="false" ht="15" hidden="false" customHeight="false" outlineLevel="0" collapsed="false">
      <c r="B10" s="8" t="n">
        <v>50</v>
      </c>
      <c r="C10" s="9"/>
      <c r="D10" s="6" t="n">
        <f aca="false">INT(LOG(B10,10))</f>
        <v>1</v>
      </c>
      <c r="E10" s="6" t="n">
        <f aca="false">B10/(10^D10)</f>
        <v>5</v>
      </c>
      <c r="F10" s="6" t="n">
        <f aca="false">LOG(E10,2)</f>
        <v>2.32192809488736</v>
      </c>
      <c r="G10" s="6" t="n">
        <f aca="false">ROUND(2+(2*F10),0)</f>
        <v>7</v>
      </c>
      <c r="H10" s="6" t="n">
        <v>7</v>
      </c>
      <c r="I10" s="10" t="n">
        <f aca="false">G10+((D10-1)*8)+H10</f>
        <v>14</v>
      </c>
    </row>
    <row r="11" customFormat="false" ht="15" hidden="false" customHeight="false" outlineLevel="0" collapsed="false">
      <c r="B11" s="8" t="n">
        <v>100</v>
      </c>
      <c r="C11" s="9"/>
      <c r="D11" s="6" t="n">
        <f aca="false">INT(LOG(B11,10))</f>
        <v>2</v>
      </c>
      <c r="E11" s="6" t="n">
        <f aca="false">B11/(10^D11)</f>
        <v>1</v>
      </c>
      <c r="F11" s="6" t="n">
        <f aca="false">LOG(E11,2)</f>
        <v>0</v>
      </c>
      <c r="G11" s="6" t="n">
        <f aca="false">ROUND(2+(2*F11),0)</f>
        <v>2</v>
      </c>
      <c r="H11" s="6" t="n">
        <v>7</v>
      </c>
      <c r="I11" s="10" t="n">
        <f aca="false">G11+((D11-1)*8)+H11</f>
        <v>17</v>
      </c>
    </row>
    <row r="12" customFormat="false" ht="15" hidden="false" customHeight="false" outlineLevel="0" collapsed="false">
      <c r="B12" s="8" t="n">
        <v>200</v>
      </c>
      <c r="C12" s="9"/>
      <c r="D12" s="6" t="n">
        <f aca="false">INT(LOG(B12,10))</f>
        <v>2</v>
      </c>
      <c r="E12" s="6" t="n">
        <f aca="false">B12/(10^D12)</f>
        <v>2</v>
      </c>
      <c r="F12" s="6" t="n">
        <f aca="false">LOG(E12,2)</f>
        <v>1</v>
      </c>
      <c r="G12" s="6" t="n">
        <f aca="false">ROUND(2+(2*F12),0)</f>
        <v>4</v>
      </c>
      <c r="H12" s="6" t="n">
        <v>7</v>
      </c>
      <c r="I12" s="10" t="n">
        <f aca="false">G12+((D12-1)*8)+H12</f>
        <v>19</v>
      </c>
    </row>
    <row r="13" customFormat="false" ht="15" hidden="false" customHeight="false" outlineLevel="0" collapsed="false">
      <c r="B13" s="8" t="n">
        <v>500</v>
      </c>
      <c r="C13" s="9"/>
      <c r="D13" s="6" t="n">
        <f aca="false">INT(LOG(B13,10))</f>
        <v>2</v>
      </c>
      <c r="E13" s="6" t="n">
        <f aca="false">B13/(10^D13)</f>
        <v>5</v>
      </c>
      <c r="F13" s="6" t="n">
        <f aca="false">LOG(E13,2)</f>
        <v>2.32192809488736</v>
      </c>
      <c r="G13" s="6" t="n">
        <f aca="false">ROUND(2+(2*F13),0)</f>
        <v>7</v>
      </c>
      <c r="H13" s="6" t="n">
        <v>7</v>
      </c>
      <c r="I13" s="10" t="n">
        <f aca="false">G13+((D13-1)*8)+H13</f>
        <v>22</v>
      </c>
    </row>
    <row r="14" customFormat="false" ht="15" hidden="false" customHeight="false" outlineLevel="0" collapsed="false">
      <c r="B14" s="8" t="n">
        <v>1000</v>
      </c>
      <c r="C14" s="9"/>
      <c r="D14" s="6" t="n">
        <f aca="false">INT(LOG(B14,10))</f>
        <v>3</v>
      </c>
      <c r="E14" s="6" t="n">
        <f aca="false">B14/(10^D14)</f>
        <v>1</v>
      </c>
      <c r="F14" s="6" t="n">
        <f aca="false">LOG(E14,2)</f>
        <v>0</v>
      </c>
      <c r="G14" s="6" t="n">
        <f aca="false">ROUND(2+(2*F14),0)</f>
        <v>2</v>
      </c>
      <c r="H14" s="6" t="n">
        <v>7</v>
      </c>
      <c r="I14" s="10" t="n">
        <f aca="false">G14+((D14-1)*8)+H14</f>
        <v>25</v>
      </c>
    </row>
    <row r="15" customFormat="false" ht="15" hidden="false" customHeight="false" outlineLevel="0" collapsed="false">
      <c r="B15" s="8" t="n">
        <v>2000</v>
      </c>
      <c r="C15" s="9"/>
      <c r="D15" s="6" t="n">
        <f aca="false">INT(LOG(B15,10))</f>
        <v>3</v>
      </c>
      <c r="E15" s="6" t="n">
        <f aca="false">B15/(10^D15)</f>
        <v>2</v>
      </c>
      <c r="F15" s="6" t="n">
        <f aca="false">LOG(E15,2)</f>
        <v>1</v>
      </c>
      <c r="G15" s="6" t="n">
        <f aca="false">ROUND(2+(2*F15),0)</f>
        <v>4</v>
      </c>
      <c r="H15" s="6" t="n">
        <v>7</v>
      </c>
      <c r="I15" s="10" t="n">
        <f aca="false">G15+((D15-1)*8)+H15</f>
        <v>27</v>
      </c>
    </row>
    <row r="16" customFormat="false" ht="15" hidden="false" customHeight="false" outlineLevel="0" collapsed="false">
      <c r="B16" s="8" t="n">
        <v>5000</v>
      </c>
      <c r="C16" s="9"/>
      <c r="D16" s="6" t="n">
        <f aca="false">INT(LOG(B16,10))</f>
        <v>3</v>
      </c>
      <c r="E16" s="6" t="n">
        <f aca="false">B16/(10^D16)</f>
        <v>5</v>
      </c>
      <c r="F16" s="6" t="n">
        <f aca="false">LOG(E16,2)</f>
        <v>2.32192809488736</v>
      </c>
      <c r="G16" s="6" t="n">
        <f aca="false">ROUND(2+(2*F16),0)</f>
        <v>7</v>
      </c>
      <c r="H16" s="6" t="n">
        <v>7</v>
      </c>
      <c r="I16" s="10" t="n">
        <f aca="false">G16+((D16-1)*8)+H16</f>
        <v>30</v>
      </c>
    </row>
    <row r="17" customFormat="false" ht="15" hidden="false" customHeight="false" outlineLevel="0" collapsed="false">
      <c r="B17" s="8" t="n">
        <v>10000</v>
      </c>
      <c r="C17" s="9"/>
      <c r="D17" s="6" t="n">
        <f aca="false">INT(LOG(B17,10))</f>
        <v>4</v>
      </c>
      <c r="E17" s="6" t="n">
        <f aca="false">B17/(10^D17)</f>
        <v>1</v>
      </c>
      <c r="F17" s="6" t="n">
        <f aca="false">LOG(E17,2)</f>
        <v>0</v>
      </c>
      <c r="G17" s="6" t="n">
        <f aca="false">ROUND(2+(2*F17),0)</f>
        <v>2</v>
      </c>
      <c r="H17" s="6" t="n">
        <v>7</v>
      </c>
      <c r="I17" s="10" t="n">
        <f aca="false">G17+((D17-1)*8)+H17</f>
        <v>33</v>
      </c>
    </row>
    <row r="18" customFormat="false" ht="15" hidden="false" customHeight="false" outlineLevel="0" collapsed="false">
      <c r="B18" s="8" t="n">
        <v>20000</v>
      </c>
      <c r="C18" s="9"/>
      <c r="D18" s="6" t="n">
        <f aca="false">INT(LOG(B18,10))</f>
        <v>4</v>
      </c>
      <c r="E18" s="6" t="n">
        <f aca="false">B18/(10^D18)</f>
        <v>2</v>
      </c>
      <c r="F18" s="6" t="n">
        <f aca="false">LOG(E18,2)</f>
        <v>1</v>
      </c>
      <c r="G18" s="6" t="n">
        <f aca="false">ROUND(2+(2*F18),0)</f>
        <v>4</v>
      </c>
      <c r="H18" s="6" t="n">
        <v>7</v>
      </c>
      <c r="I18" s="10" t="n">
        <f aca="false">G18+((D18-1)*8)+H18</f>
        <v>35</v>
      </c>
    </row>
    <row r="19" customFormat="false" ht="15" hidden="false" customHeight="false" outlineLevel="0" collapsed="false">
      <c r="B19" s="8" t="n">
        <v>50000</v>
      </c>
      <c r="C19" s="9"/>
      <c r="D19" s="6" t="n">
        <f aca="false">INT(LOG(B19,10))</f>
        <v>4</v>
      </c>
      <c r="E19" s="6" t="n">
        <f aca="false">B19/(10^D19)</f>
        <v>5</v>
      </c>
      <c r="F19" s="6" t="n">
        <f aca="false">LOG(E19,2)</f>
        <v>2.32192809488736</v>
      </c>
      <c r="G19" s="6" t="n">
        <f aca="false">ROUND(2+(2*F19),0)</f>
        <v>7</v>
      </c>
      <c r="H19" s="6" t="n">
        <v>7</v>
      </c>
      <c r="I19" s="10" t="n">
        <f aca="false">G19+((D19-1)*8)+H19</f>
        <v>38</v>
      </c>
    </row>
    <row r="20" customFormat="false" ht="15" hidden="false" customHeight="false" outlineLevel="0" collapsed="false">
      <c r="B20" s="8" t="n">
        <v>100000</v>
      </c>
      <c r="C20" s="9"/>
      <c r="D20" s="6" t="n">
        <f aca="false">INT(LOG(B20,10))</f>
        <v>5</v>
      </c>
      <c r="E20" s="6" t="n">
        <f aca="false">B20/(10^D20)</f>
        <v>1</v>
      </c>
      <c r="F20" s="6" t="n">
        <f aca="false">LOG(E20,2)</f>
        <v>0</v>
      </c>
      <c r="G20" s="6" t="n">
        <f aca="false">ROUND(2+(2*F20),0)</f>
        <v>2</v>
      </c>
      <c r="H20" s="6" t="n">
        <v>7</v>
      </c>
      <c r="I20" s="10" t="n">
        <f aca="false">G20+((D20-1)*8)+H20</f>
        <v>41</v>
      </c>
    </row>
    <row r="21" customFormat="false" ht="15" hidden="false" customHeight="false" outlineLevel="0" collapsed="false">
      <c r="B21" s="8" t="n">
        <v>200000</v>
      </c>
      <c r="C21" s="9"/>
      <c r="D21" s="6" t="n">
        <f aca="false">INT(LOG(B21,10))</f>
        <v>5</v>
      </c>
      <c r="E21" s="6" t="n">
        <f aca="false">B21/(10^D21)</f>
        <v>2</v>
      </c>
      <c r="F21" s="6" t="n">
        <f aca="false">LOG(E21,2)</f>
        <v>1</v>
      </c>
      <c r="G21" s="6" t="n">
        <f aca="false">ROUND(2+(2*F21),0)</f>
        <v>4</v>
      </c>
      <c r="H21" s="6" t="n">
        <v>7</v>
      </c>
      <c r="I21" s="10" t="n">
        <f aca="false">G21+((D21-1)*8)+H21</f>
        <v>43</v>
      </c>
    </row>
    <row r="22" customFormat="false" ht="15" hidden="false" customHeight="false" outlineLevel="0" collapsed="false">
      <c r="B22" s="8" t="n">
        <v>500000</v>
      </c>
      <c r="C22" s="9"/>
      <c r="D22" s="6" t="n">
        <f aca="false">INT(LOG(B22,10))</f>
        <v>5</v>
      </c>
      <c r="E22" s="6" t="n">
        <f aca="false">B22/(10^D22)</f>
        <v>5</v>
      </c>
      <c r="F22" s="6" t="n">
        <f aca="false">LOG(E22,2)</f>
        <v>2.32192809488736</v>
      </c>
      <c r="G22" s="6" t="n">
        <f aca="false">ROUND(2+(2*F22),0)</f>
        <v>7</v>
      </c>
      <c r="H22" s="6" t="n">
        <v>7</v>
      </c>
      <c r="I22" s="10" t="n">
        <f aca="false">G22+((D22-1)*8)+H22</f>
        <v>46</v>
      </c>
    </row>
    <row r="23" customFormat="false" ht="15.75" hidden="false" customHeight="false" outlineLevel="0" collapsed="false">
      <c r="B23" s="11" t="n">
        <v>1000000</v>
      </c>
      <c r="C23" s="9"/>
      <c r="D23" s="6" t="n">
        <f aca="false">INT(LOG(B23,10))</f>
        <v>6</v>
      </c>
      <c r="E23" s="6" t="n">
        <f aca="false">B23/(10^D23)</f>
        <v>1</v>
      </c>
      <c r="F23" s="6" t="n">
        <f aca="false">LOG(E23,2)</f>
        <v>0</v>
      </c>
      <c r="G23" s="6" t="n">
        <f aca="false">ROUND(2+(2*F23),0)</f>
        <v>2</v>
      </c>
      <c r="H23" s="6" t="n">
        <v>7</v>
      </c>
      <c r="I23" s="12" t="n">
        <f aca="false">G23+((D23-1)*8)+H23</f>
        <v>49</v>
      </c>
    </row>
    <row r="24" customFormat="false" ht="13.5" hidden="false" customHeight="true" outlineLevel="0" collapsed="false"/>
    <row r="25" customFormat="false" ht="15" hidden="false" customHeight="false" outlineLevel="0" collapsed="false">
      <c r="C25" s="13"/>
      <c r="I25" s="1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5" width="37"/>
    <col collapsed="false" customWidth="true" hidden="false" outlineLevel="0" max="2" min="2" style="15" width="23.71"/>
    <col collapsed="false" customWidth="true" hidden="false" outlineLevel="0" max="3" min="3" style="6" width="8.86"/>
    <col collapsed="false" customWidth="true" hidden="true" outlineLevel="0" max="6" min="4" style="9" width="10.71"/>
    <col collapsed="false" customWidth="false" hidden="true" outlineLevel="0" max="8" min="7" style="9" width="9.14"/>
    <col collapsed="false" customWidth="true" hidden="false" outlineLevel="0" max="9" min="9" style="0" width="8.68"/>
    <col collapsed="false" customWidth="false" hidden="false" outlineLevel="0" max="10" min="10" style="16" width="9.14"/>
    <col collapsed="false" customWidth="true" hidden="false" outlineLevel="0" max="11" min="11" style="16" width="13.71"/>
    <col collapsed="false" customWidth="true" hidden="false" outlineLevel="0" max="12" min="12" style="16" width="20.29"/>
    <col collapsed="false" customWidth="false" hidden="false" outlineLevel="0" max="16384" min="13" style="16" width="9.14"/>
  </cols>
  <sheetData>
    <row r="1" customFormat="false" ht="26.25" hidden="false" customHeight="false" outlineLevel="0" collapsed="false">
      <c r="A1" s="17" t="s">
        <v>10</v>
      </c>
      <c r="B1" s="17" t="s">
        <v>11</v>
      </c>
      <c r="C1" s="18" t="s">
        <v>12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19"/>
      <c r="K1" s="20" t="s">
        <v>13</v>
      </c>
      <c r="L1" s="20" t="s">
        <v>14</v>
      </c>
    </row>
    <row r="2" customFormat="false" ht="15" hidden="false" customHeight="false" outlineLevel="0" collapsed="false">
      <c r="A2" s="15" t="s">
        <v>15</v>
      </c>
      <c r="B2" s="15" t="s">
        <v>16</v>
      </c>
      <c r="C2" s="6" t="n">
        <v>10</v>
      </c>
      <c r="D2" s="6" t="n">
        <f aca="false">INT(LOG(C2,10))</f>
        <v>1</v>
      </c>
      <c r="E2" s="6" t="n">
        <f aca="false">C2/(10^D2)</f>
        <v>1</v>
      </c>
      <c r="F2" s="6" t="n">
        <f aca="false">LOG(E2,2)</f>
        <v>0</v>
      </c>
      <c r="G2" s="6" t="n">
        <f aca="false">ROUND(2+(2*F2),0)</f>
        <v>2</v>
      </c>
      <c r="H2" s="6" t="n">
        <v>7</v>
      </c>
      <c r="I2" s="7" t="n">
        <f aca="false">G2+((D2-1)*8)+H2</f>
        <v>9</v>
      </c>
      <c r="J2" s="21"/>
      <c r="K2" s="22" t="n">
        <v>0</v>
      </c>
      <c r="L2" s="23" t="s">
        <v>17</v>
      </c>
    </row>
    <row r="3" customFormat="false" ht="15" hidden="false" customHeight="false" outlineLevel="0" collapsed="false">
      <c r="A3" s="15" t="s">
        <v>18</v>
      </c>
      <c r="B3" s="15" t="s">
        <v>16</v>
      </c>
      <c r="C3" s="6" t="n">
        <v>20</v>
      </c>
      <c r="D3" s="6" t="n">
        <f aca="false">INT(LOG(C3,10))</f>
        <v>1</v>
      </c>
      <c r="E3" s="6" t="n">
        <f aca="false">C3/(10^D3)</f>
        <v>2</v>
      </c>
      <c r="F3" s="6" t="n">
        <f aca="false">LOG(E3,2)</f>
        <v>1</v>
      </c>
      <c r="G3" s="6" t="n">
        <f aca="false">ROUND(2+(2*F3),0)</f>
        <v>4</v>
      </c>
      <c r="H3" s="6" t="n">
        <v>7</v>
      </c>
      <c r="I3" s="7" t="n">
        <f aca="false">G3+((D3-1)*8)+H3</f>
        <v>11</v>
      </c>
      <c r="K3" s="24" t="s">
        <v>19</v>
      </c>
      <c r="L3" s="24" t="s">
        <v>20</v>
      </c>
    </row>
    <row r="4" customFormat="false" ht="15" hidden="false" customHeight="false" outlineLevel="0" collapsed="false">
      <c r="A4" s="15" t="s">
        <v>21</v>
      </c>
      <c r="B4" s="15" t="s">
        <v>22</v>
      </c>
      <c r="C4" s="6" t="n">
        <v>500</v>
      </c>
      <c r="D4" s="6" t="n">
        <f aca="false">INT(LOG(C4,10))</f>
        <v>2</v>
      </c>
      <c r="E4" s="6" t="n">
        <f aca="false">C4/(10^D4)</f>
        <v>5</v>
      </c>
      <c r="F4" s="6" t="n">
        <f aca="false">LOG(E4,2)</f>
        <v>2.32192809488736</v>
      </c>
      <c r="G4" s="6" t="n">
        <f aca="false">ROUND(2+(2*F4),0)</f>
        <v>7</v>
      </c>
      <c r="H4" s="6" t="n">
        <v>7</v>
      </c>
      <c r="I4" s="7" t="n">
        <f aca="false">G4+((D4-1)*8)+H4</f>
        <v>22</v>
      </c>
      <c r="K4" s="23" t="s">
        <v>23</v>
      </c>
      <c r="L4" s="23" t="s">
        <v>24</v>
      </c>
    </row>
    <row r="5" customFormat="false" ht="15" hidden="false" customHeight="false" outlineLevel="0" collapsed="false">
      <c r="A5" s="15" t="s">
        <v>25</v>
      </c>
      <c r="B5" s="15" t="s">
        <v>26</v>
      </c>
      <c r="C5" s="6" t="n">
        <v>2</v>
      </c>
      <c r="D5" s="6" t="n">
        <f aca="false">INT(LOG(C5,10))</f>
        <v>0</v>
      </c>
      <c r="E5" s="6" t="n">
        <f aca="false">C5/(10^D5)</f>
        <v>2</v>
      </c>
      <c r="F5" s="6" t="n">
        <f aca="false">LOG(E5,2)</f>
        <v>1</v>
      </c>
      <c r="G5" s="6" t="n">
        <f aca="false">ROUND(2+(2*F5),0)</f>
        <v>4</v>
      </c>
      <c r="H5" s="6" t="n">
        <v>7</v>
      </c>
      <c r="I5" s="7" t="n">
        <f aca="false">G5+((D5-1)*8)+H5</f>
        <v>3</v>
      </c>
      <c r="K5" s="24" t="s">
        <v>27</v>
      </c>
      <c r="L5" s="24" t="s">
        <v>28</v>
      </c>
    </row>
    <row r="6" customFormat="false" ht="15" hidden="false" customHeight="false" outlineLevel="0" collapsed="false">
      <c r="A6" s="15" t="s">
        <v>29</v>
      </c>
      <c r="B6" s="15" t="s">
        <v>26</v>
      </c>
      <c r="C6" s="6" t="n">
        <v>4</v>
      </c>
      <c r="D6" s="6" t="n">
        <f aca="false">INT(LOG(C6,10))</f>
        <v>0</v>
      </c>
      <c r="E6" s="6" t="n">
        <f aca="false">C6/(10^D6)</f>
        <v>4</v>
      </c>
      <c r="F6" s="6" t="n">
        <f aca="false">LOG(E6,2)</f>
        <v>2</v>
      </c>
      <c r="G6" s="6" t="n">
        <f aca="false">ROUND(2+(2*F6),0)</f>
        <v>6</v>
      </c>
      <c r="H6" s="6" t="n">
        <v>7</v>
      </c>
      <c r="I6" s="7" t="n">
        <f aca="false">G6+((D6-1)*8)+H6</f>
        <v>5</v>
      </c>
      <c r="K6" s="23" t="s">
        <v>30</v>
      </c>
      <c r="L6" s="23" t="s">
        <v>31</v>
      </c>
    </row>
    <row r="7" customFormat="false" ht="15" hidden="false" customHeight="false" outlineLevel="0" collapsed="false">
      <c r="A7" s="15" t="s">
        <v>32</v>
      </c>
      <c r="B7" s="15" t="s">
        <v>33</v>
      </c>
      <c r="C7" s="6" t="n">
        <v>50</v>
      </c>
      <c r="D7" s="6" t="n">
        <f aca="false">INT(LOG(C7,10))</f>
        <v>1</v>
      </c>
      <c r="E7" s="6" t="n">
        <f aca="false">C7/(10^D7)</f>
        <v>5</v>
      </c>
      <c r="F7" s="6" t="n">
        <f aca="false">LOG(E7,2)</f>
        <v>2.32192809488736</v>
      </c>
      <c r="G7" s="6" t="n">
        <f aca="false">ROUND(2+(2*F7),0)</f>
        <v>7</v>
      </c>
      <c r="H7" s="6" t="n">
        <v>7</v>
      </c>
      <c r="I7" s="7" t="n">
        <f aca="false">G7+((D7-1)*8)+H7</f>
        <v>14</v>
      </c>
      <c r="K7" s="24" t="s">
        <v>34</v>
      </c>
      <c r="L7" s="24" t="s">
        <v>35</v>
      </c>
    </row>
    <row r="8" customFormat="false" ht="15" hidden="false" customHeight="false" outlineLevel="0" collapsed="false">
      <c r="A8" s="15" t="s">
        <v>36</v>
      </c>
      <c r="B8" s="15" t="s">
        <v>37</v>
      </c>
      <c r="C8" s="6" t="n">
        <v>150</v>
      </c>
      <c r="D8" s="6" t="n">
        <f aca="false">INT(LOG(C8,10))</f>
        <v>2</v>
      </c>
      <c r="E8" s="6" t="n">
        <f aca="false">C8/(10^D8)</f>
        <v>1.5</v>
      </c>
      <c r="F8" s="6" t="n">
        <f aca="false">LOG(E8,2)</f>
        <v>0.584962500721156</v>
      </c>
      <c r="G8" s="6" t="n">
        <f aca="false">ROUND(2+(2*F8),0)</f>
        <v>3</v>
      </c>
      <c r="H8" s="6" t="n">
        <v>7</v>
      </c>
      <c r="I8" s="7" t="n">
        <f aca="false">G8+((D8-1)*8)+H8</f>
        <v>18</v>
      </c>
      <c r="K8" s="23" t="s">
        <v>38</v>
      </c>
      <c r="L8" s="23" t="s">
        <v>39</v>
      </c>
    </row>
    <row r="9" customFormat="false" ht="15" hidden="false" customHeight="false" outlineLevel="0" collapsed="false">
      <c r="A9" s="15" t="s">
        <v>40</v>
      </c>
      <c r="B9" s="15" t="s">
        <v>41</v>
      </c>
      <c r="C9" s="6" t="n">
        <v>50</v>
      </c>
      <c r="D9" s="6" t="n">
        <f aca="false">INT(LOG(C9,10))</f>
        <v>1</v>
      </c>
      <c r="E9" s="6" t="n">
        <f aca="false">C9/(10^D9)</f>
        <v>5</v>
      </c>
      <c r="F9" s="6" t="n">
        <f aca="false">LOG(E9,2)</f>
        <v>2.32192809488736</v>
      </c>
      <c r="G9" s="6" t="n">
        <f aca="false">ROUND(2+(2*F9),0)</f>
        <v>7</v>
      </c>
      <c r="H9" s="6" t="n">
        <v>7</v>
      </c>
      <c r="I9" s="7" t="n">
        <f aca="false">G9+((D9-1)*8)+H9</f>
        <v>14</v>
      </c>
    </row>
    <row r="10" customFormat="false" ht="15" hidden="false" customHeight="false" outlineLevel="0" collapsed="false">
      <c r="A10" s="15" t="s">
        <v>42</v>
      </c>
      <c r="B10" s="15" t="s">
        <v>37</v>
      </c>
      <c r="C10" s="6" t="n">
        <v>7</v>
      </c>
      <c r="D10" s="6" t="n">
        <f aca="false">INT(LOG(C10,10))</f>
        <v>0</v>
      </c>
      <c r="E10" s="6" t="n">
        <f aca="false">C10/(10^D10)</f>
        <v>7</v>
      </c>
      <c r="F10" s="6" t="n">
        <f aca="false">LOG(E10,2)</f>
        <v>2.8073549220576</v>
      </c>
      <c r="G10" s="6" t="n">
        <f aca="false">ROUND(2+(2*F10),0)</f>
        <v>8</v>
      </c>
      <c r="H10" s="6" t="n">
        <v>7</v>
      </c>
      <c r="I10" s="7" t="n">
        <f aca="false">G10+((D10-1)*8)+H10</f>
        <v>7</v>
      </c>
    </row>
    <row r="11" customFormat="false" ht="15" hidden="false" customHeight="false" outlineLevel="0" collapsed="false">
      <c r="A11" s="15" t="s">
        <v>43</v>
      </c>
      <c r="B11" s="15" t="s">
        <v>37</v>
      </c>
      <c r="C11" s="6" t="n">
        <v>1</v>
      </c>
      <c r="D11" s="6" t="n">
        <f aca="false">INT(LOG(C11,10))</f>
        <v>0</v>
      </c>
      <c r="E11" s="6" t="n">
        <f aca="false">C11/(10^D11)</f>
        <v>1</v>
      </c>
      <c r="F11" s="6" t="n">
        <f aca="false">LOG(E11,2)</f>
        <v>0</v>
      </c>
      <c r="G11" s="6" t="n">
        <f aca="false">ROUND(2+(2*F11),0)</f>
        <v>2</v>
      </c>
      <c r="H11" s="6" t="n">
        <v>7</v>
      </c>
      <c r="I11" s="7" t="n">
        <f aca="false">G11+((D11-1)*8)+H11</f>
        <v>1</v>
      </c>
    </row>
    <row r="12" customFormat="false" ht="15" hidden="false" customHeight="false" outlineLevel="0" collapsed="false">
      <c r="A12" s="15" t="s">
        <v>44</v>
      </c>
      <c r="B12" s="15" t="s">
        <v>45</v>
      </c>
      <c r="C12" s="6" t="n">
        <v>1</v>
      </c>
      <c r="D12" s="6" t="n">
        <f aca="false">INT(LOG(C12,10))</f>
        <v>0</v>
      </c>
      <c r="E12" s="6" t="n">
        <f aca="false">C12/(10^D12)</f>
        <v>1</v>
      </c>
      <c r="F12" s="6" t="n">
        <f aca="false">LOG(E12,2)</f>
        <v>0</v>
      </c>
      <c r="G12" s="6" t="n">
        <f aca="false">ROUND(2+(2*F12),0)</f>
        <v>2</v>
      </c>
      <c r="H12" s="6" t="n">
        <v>7</v>
      </c>
      <c r="I12" s="7" t="n">
        <f aca="false">G12+((D12-1)*8)+H12</f>
        <v>1</v>
      </c>
    </row>
    <row r="13" customFormat="false" ht="15" hidden="false" customHeight="false" outlineLevel="0" collapsed="false">
      <c r="A13" s="15" t="s">
        <v>46</v>
      </c>
      <c r="B13" s="15" t="s">
        <v>47</v>
      </c>
      <c r="C13" s="6" t="n">
        <v>1</v>
      </c>
      <c r="D13" s="6" t="n">
        <f aca="false">INT(LOG(C13,10))</f>
        <v>0</v>
      </c>
      <c r="E13" s="6" t="n">
        <f aca="false">C13/(10^D13)</f>
        <v>1</v>
      </c>
      <c r="F13" s="6" t="n">
        <f aca="false">LOG(E13,2)</f>
        <v>0</v>
      </c>
      <c r="G13" s="6" t="n">
        <f aca="false">ROUND(2+(2*F13),0)</f>
        <v>2</v>
      </c>
      <c r="H13" s="6" t="n">
        <v>7</v>
      </c>
      <c r="I13" s="7" t="n">
        <f aca="false">G13+((D13-1)*8)+H13</f>
        <v>1</v>
      </c>
    </row>
    <row r="14" customFormat="false" ht="15" hidden="false" customHeight="false" outlineLevel="0" collapsed="false">
      <c r="A14" s="15" t="s">
        <v>48</v>
      </c>
      <c r="B14" s="15" t="s">
        <v>22</v>
      </c>
      <c r="C14" s="6" t="n">
        <v>5</v>
      </c>
      <c r="D14" s="6" t="n">
        <f aca="false">INT(LOG(C14,10))</f>
        <v>0</v>
      </c>
      <c r="E14" s="6" t="n">
        <f aca="false">C14/(10^D14)</f>
        <v>5</v>
      </c>
      <c r="F14" s="6" t="n">
        <f aca="false">LOG(E14,2)</f>
        <v>2.32192809488736</v>
      </c>
      <c r="G14" s="6" t="n">
        <f aca="false">ROUND(2+(2*F14),0)</f>
        <v>7</v>
      </c>
      <c r="H14" s="6" t="n">
        <v>7</v>
      </c>
      <c r="I14" s="7" t="n">
        <f aca="false">G14+((D14-1)*8)+H14</f>
        <v>6</v>
      </c>
    </row>
    <row r="15" customFormat="false" ht="15" hidden="false" customHeight="false" outlineLevel="0" collapsed="false">
      <c r="A15" s="15" t="s">
        <v>49</v>
      </c>
      <c r="B15" s="15" t="s">
        <v>22</v>
      </c>
      <c r="C15" s="6" t="n">
        <v>55</v>
      </c>
      <c r="D15" s="6" t="n">
        <f aca="false">INT(LOG(C15,10))</f>
        <v>1</v>
      </c>
      <c r="E15" s="6" t="n">
        <f aca="false">C15/(10^D15)</f>
        <v>5.5</v>
      </c>
      <c r="F15" s="6" t="n">
        <f aca="false">LOG(E15,2)</f>
        <v>2.4594316186373</v>
      </c>
      <c r="G15" s="6" t="n">
        <f aca="false">ROUND(2+(2*F15),0)</f>
        <v>7</v>
      </c>
      <c r="H15" s="6" t="n">
        <v>7</v>
      </c>
      <c r="I15" s="7" t="n">
        <f aca="false">G15+((D15-1)*8)+H15</f>
        <v>14</v>
      </c>
    </row>
    <row r="16" customFormat="false" ht="15" hidden="false" customHeight="false" outlineLevel="0" collapsed="false">
      <c r="A16" s="15" t="s">
        <v>50</v>
      </c>
      <c r="B16" s="15" t="s">
        <v>45</v>
      </c>
      <c r="C16" s="6" t="n">
        <v>60</v>
      </c>
      <c r="D16" s="6" t="n">
        <f aca="false">INT(LOG(C16,10))</f>
        <v>1</v>
      </c>
      <c r="E16" s="6" t="n">
        <f aca="false">C16/(10^D16)</f>
        <v>6</v>
      </c>
      <c r="F16" s="6" t="n">
        <f aca="false">LOG(E16,2)</f>
        <v>2.58496250072116</v>
      </c>
      <c r="G16" s="6" t="n">
        <f aca="false">ROUND(2+(2*F16),0)</f>
        <v>7</v>
      </c>
      <c r="H16" s="6" t="n">
        <v>7</v>
      </c>
      <c r="I16" s="7" t="n">
        <f aca="false">G16+((D16-1)*8)+H16</f>
        <v>14</v>
      </c>
    </row>
    <row r="17" customFormat="false" ht="15" hidden="false" customHeight="false" outlineLevel="0" collapsed="false">
      <c r="A17" s="15" t="s">
        <v>51</v>
      </c>
      <c r="B17" s="15" t="s">
        <v>45</v>
      </c>
      <c r="C17" s="6" t="n">
        <v>8</v>
      </c>
      <c r="D17" s="6" t="n">
        <f aca="false">INT(LOG(C17,10))</f>
        <v>0</v>
      </c>
      <c r="E17" s="6" t="n">
        <f aca="false">C17/(10^D17)</f>
        <v>8</v>
      </c>
      <c r="F17" s="6" t="n">
        <f aca="false">LOG(E17,2)</f>
        <v>3</v>
      </c>
      <c r="G17" s="6" t="n">
        <f aca="false">ROUND(2+(2*F17),0)</f>
        <v>8</v>
      </c>
      <c r="H17" s="6" t="n">
        <v>7</v>
      </c>
      <c r="I17" s="7" t="n">
        <f aca="false">G17+((D17-1)*8)+H17</f>
        <v>7</v>
      </c>
    </row>
    <row r="18" customFormat="false" ht="15" hidden="false" customHeight="false" outlineLevel="0" collapsed="false">
      <c r="A18" s="15" t="s">
        <v>52</v>
      </c>
      <c r="B18" s="15" t="s">
        <v>53</v>
      </c>
      <c r="C18" s="6" t="n">
        <v>2</v>
      </c>
      <c r="D18" s="6" t="n">
        <f aca="false">INT(LOG(C18,10))</f>
        <v>0</v>
      </c>
      <c r="E18" s="6" t="n">
        <f aca="false">C18/(10^D18)</f>
        <v>2</v>
      </c>
      <c r="F18" s="6" t="n">
        <f aca="false">LOG(E18,2)</f>
        <v>1</v>
      </c>
      <c r="G18" s="6" t="n">
        <f aca="false">ROUND(2+(2*F18),0)</f>
        <v>4</v>
      </c>
      <c r="H18" s="6" t="n">
        <v>7</v>
      </c>
      <c r="I18" s="7" t="n">
        <f aca="false">G18+((D18-1)*8)+H18</f>
        <v>3</v>
      </c>
    </row>
    <row r="19" customFormat="false" ht="15" hidden="false" customHeight="false" outlineLevel="0" collapsed="false">
      <c r="A19" s="15" t="s">
        <v>54</v>
      </c>
      <c r="B19" s="15" t="s">
        <v>55</v>
      </c>
      <c r="C19" s="6" t="n">
        <v>500</v>
      </c>
      <c r="D19" s="6" t="n">
        <f aca="false">INT(LOG(C19,10))</f>
        <v>2</v>
      </c>
      <c r="E19" s="6" t="n">
        <f aca="false">C19/(10^D19)</f>
        <v>5</v>
      </c>
      <c r="F19" s="6" t="n">
        <f aca="false">LOG(E19,2)</f>
        <v>2.32192809488736</v>
      </c>
      <c r="G19" s="6" t="n">
        <f aca="false">ROUND(2+(2*F19),0)</f>
        <v>7</v>
      </c>
      <c r="H19" s="6" t="n">
        <v>7</v>
      </c>
      <c r="I19" s="7" t="n">
        <f aca="false">G19+((D19-1)*8)+H19</f>
        <v>22</v>
      </c>
    </row>
    <row r="20" customFormat="false" ht="15" hidden="false" customHeight="false" outlineLevel="0" collapsed="false">
      <c r="A20" s="15" t="s">
        <v>56</v>
      </c>
      <c r="B20" s="15" t="s">
        <v>41</v>
      </c>
      <c r="C20" s="6" t="n">
        <v>250</v>
      </c>
      <c r="D20" s="6" t="n">
        <f aca="false">INT(LOG(C20,10))</f>
        <v>2</v>
      </c>
      <c r="E20" s="6" t="n">
        <f aca="false">C20/(10^D20)</f>
        <v>2.5</v>
      </c>
      <c r="F20" s="6" t="n">
        <f aca="false">LOG(E20,2)</f>
        <v>1.32192809488736</v>
      </c>
      <c r="G20" s="6" t="n">
        <f aca="false">ROUND(2+(2*F20),0)</f>
        <v>5</v>
      </c>
      <c r="H20" s="6" t="n">
        <v>7</v>
      </c>
      <c r="I20" s="7" t="n">
        <f aca="false">G20+((D20-1)*8)+H20</f>
        <v>20</v>
      </c>
    </row>
    <row r="21" customFormat="false" ht="15" hidden="false" customHeight="false" outlineLevel="0" collapsed="false">
      <c r="A21" s="15" t="s">
        <v>57</v>
      </c>
      <c r="B21" s="15" t="s">
        <v>26</v>
      </c>
      <c r="C21" s="6" t="n">
        <v>10</v>
      </c>
      <c r="D21" s="6" t="n">
        <f aca="false">INT(LOG(C21,10))</f>
        <v>1</v>
      </c>
      <c r="E21" s="6" t="n">
        <f aca="false">C21/(10^D21)</f>
        <v>1</v>
      </c>
      <c r="F21" s="6" t="n">
        <f aca="false">LOG(E21,2)</f>
        <v>0</v>
      </c>
      <c r="G21" s="6" t="n">
        <f aca="false">ROUND(2+(2*F21),0)</f>
        <v>2</v>
      </c>
      <c r="H21" s="6" t="n">
        <v>7</v>
      </c>
      <c r="I21" s="7" t="n">
        <f aca="false">G21+((D21-1)*8)+H21</f>
        <v>9</v>
      </c>
    </row>
    <row r="22" customFormat="false" ht="15" hidden="false" customHeight="false" outlineLevel="0" collapsed="false">
      <c r="A22" s="15" t="s">
        <v>58</v>
      </c>
      <c r="B22" s="15" t="s">
        <v>59</v>
      </c>
      <c r="C22" s="6" t="n">
        <v>500</v>
      </c>
      <c r="D22" s="6" t="n">
        <f aca="false">INT(LOG(C22,10))</f>
        <v>2</v>
      </c>
      <c r="E22" s="6" t="n">
        <f aca="false">C22/(10^D22)</f>
        <v>5</v>
      </c>
      <c r="F22" s="6" t="n">
        <f aca="false">LOG(E22,2)</f>
        <v>2.32192809488736</v>
      </c>
      <c r="G22" s="6" t="n">
        <f aca="false">ROUND(2+(2*F22),0)</f>
        <v>7</v>
      </c>
      <c r="H22" s="6" t="n">
        <v>7</v>
      </c>
      <c r="I22" s="7" t="n">
        <f aca="false">G22+((D22-1)*8)+H22</f>
        <v>22</v>
      </c>
    </row>
    <row r="23" customFormat="false" ht="15" hidden="false" customHeight="false" outlineLevel="0" collapsed="false">
      <c r="A23" s="15" t="s">
        <v>60</v>
      </c>
      <c r="B23" s="15" t="s">
        <v>53</v>
      </c>
      <c r="C23" s="6" t="n">
        <v>2</v>
      </c>
      <c r="D23" s="6" t="n">
        <f aca="false">INT(LOG(C23,10))</f>
        <v>0</v>
      </c>
      <c r="E23" s="6" t="n">
        <f aca="false">C23/(10^D23)</f>
        <v>2</v>
      </c>
      <c r="F23" s="6" t="n">
        <f aca="false">LOG(E23,2)</f>
        <v>1</v>
      </c>
      <c r="G23" s="6" t="n">
        <f aca="false">ROUND(2+(2*F23),0)</f>
        <v>4</v>
      </c>
      <c r="H23" s="6" t="n">
        <v>7</v>
      </c>
      <c r="I23" s="7" t="n">
        <f aca="false">G23+((D23-1)*8)+H23</f>
        <v>3</v>
      </c>
    </row>
    <row r="24" customFormat="false" ht="15" hidden="false" customHeight="false" outlineLevel="0" collapsed="false">
      <c r="A24" s="15" t="s">
        <v>61</v>
      </c>
      <c r="B24" s="15" t="s">
        <v>53</v>
      </c>
      <c r="C24" s="6" t="n">
        <v>4</v>
      </c>
      <c r="D24" s="6" t="n">
        <f aca="false">INT(LOG(C24,10))</f>
        <v>0</v>
      </c>
      <c r="E24" s="6" t="n">
        <f aca="false">C24/(10^D24)</f>
        <v>4</v>
      </c>
      <c r="F24" s="6" t="n">
        <f aca="false">LOG(E24,2)</f>
        <v>2</v>
      </c>
      <c r="G24" s="6" t="n">
        <f aca="false">ROUND(2+(2*F24),0)</f>
        <v>6</v>
      </c>
      <c r="H24" s="6" t="n">
        <v>7</v>
      </c>
      <c r="I24" s="7" t="n">
        <f aca="false">G24+((D24-1)*8)+H24</f>
        <v>5</v>
      </c>
    </row>
    <row r="25" customFormat="false" ht="15" hidden="false" customHeight="false" outlineLevel="0" collapsed="false">
      <c r="A25" s="15" t="s">
        <v>62</v>
      </c>
      <c r="B25" s="15" t="s">
        <v>45</v>
      </c>
      <c r="C25" s="6" t="n">
        <v>10</v>
      </c>
      <c r="D25" s="6" t="n">
        <f aca="false">INT(LOG(C25,10))</f>
        <v>1</v>
      </c>
      <c r="E25" s="6" t="n">
        <f aca="false">C25/(10^D25)</f>
        <v>1</v>
      </c>
      <c r="F25" s="6" t="n">
        <f aca="false">LOG(E25,2)</f>
        <v>0</v>
      </c>
      <c r="G25" s="6" t="n">
        <f aca="false">ROUND(2+(2*F25),0)</f>
        <v>2</v>
      </c>
      <c r="H25" s="6" t="n">
        <v>7</v>
      </c>
      <c r="I25" s="7" t="n">
        <f aca="false">G25+((D25-1)*8)+H25</f>
        <v>9</v>
      </c>
    </row>
    <row r="26" customFormat="false" ht="15" hidden="false" customHeight="false" outlineLevel="0" collapsed="false">
      <c r="A26" s="15" t="s">
        <v>63</v>
      </c>
      <c r="B26" s="15" t="s">
        <v>33</v>
      </c>
      <c r="C26" s="6" t="n">
        <v>1</v>
      </c>
      <c r="D26" s="6" t="n">
        <f aca="false">INT(LOG(C26,10))</f>
        <v>0</v>
      </c>
      <c r="E26" s="6" t="n">
        <f aca="false">C26/(10^D26)</f>
        <v>1</v>
      </c>
      <c r="F26" s="6" t="n">
        <f aca="false">LOG(E26,2)</f>
        <v>0</v>
      </c>
      <c r="G26" s="6" t="n">
        <f aca="false">ROUND(2+(2*F26),0)</f>
        <v>2</v>
      </c>
      <c r="H26" s="6" t="n">
        <v>7</v>
      </c>
      <c r="I26" s="7" t="n">
        <f aca="false">G26+((D26-1)*8)+H26</f>
        <v>1</v>
      </c>
    </row>
    <row r="27" customFormat="false" ht="15" hidden="false" customHeight="false" outlineLevel="0" collapsed="false">
      <c r="A27" s="15" t="s">
        <v>64</v>
      </c>
      <c r="B27" s="15" t="s">
        <v>33</v>
      </c>
      <c r="C27" s="6" t="n">
        <v>1</v>
      </c>
      <c r="D27" s="6" t="n">
        <f aca="false">INT(LOG(C27,10))</f>
        <v>0</v>
      </c>
      <c r="E27" s="6" t="n">
        <f aca="false">C27/(10^D27)</f>
        <v>1</v>
      </c>
      <c r="F27" s="6" t="n">
        <f aca="false">LOG(E27,2)</f>
        <v>0</v>
      </c>
      <c r="G27" s="6" t="n">
        <f aca="false">ROUND(2+(2*F27),0)</f>
        <v>2</v>
      </c>
      <c r="H27" s="6" t="n">
        <v>7</v>
      </c>
      <c r="I27" s="7" t="n">
        <f aca="false">G27+((D27-1)*8)+H27</f>
        <v>1</v>
      </c>
    </row>
    <row r="28" customFormat="false" ht="15" hidden="false" customHeight="false" outlineLevel="0" collapsed="false">
      <c r="A28" s="15" t="s">
        <v>65</v>
      </c>
      <c r="B28" s="15" t="s">
        <v>59</v>
      </c>
      <c r="C28" s="6" t="n">
        <v>2</v>
      </c>
      <c r="D28" s="6" t="n">
        <f aca="false">INT(LOG(C28,10))</f>
        <v>0</v>
      </c>
      <c r="E28" s="6" t="n">
        <f aca="false">C28/(10^D28)</f>
        <v>2</v>
      </c>
      <c r="F28" s="6" t="n">
        <f aca="false">LOG(E28,2)</f>
        <v>1</v>
      </c>
      <c r="G28" s="6" t="n">
        <f aca="false">ROUND(2+(2*F28),0)</f>
        <v>4</v>
      </c>
      <c r="H28" s="6" t="n">
        <v>7</v>
      </c>
      <c r="I28" s="7" t="n">
        <f aca="false">G28+((D28-1)*8)+H28</f>
        <v>3</v>
      </c>
    </row>
    <row r="29" customFormat="false" ht="15" hidden="false" customHeight="false" outlineLevel="0" collapsed="false">
      <c r="A29" s="15" t="s">
        <v>66</v>
      </c>
      <c r="B29" s="15" t="s">
        <v>33</v>
      </c>
      <c r="C29" s="6" t="n">
        <v>5</v>
      </c>
      <c r="D29" s="6" t="n">
        <f aca="false">INT(LOG(C29,10))</f>
        <v>0</v>
      </c>
      <c r="E29" s="6" t="n">
        <f aca="false">C29/(10^D29)</f>
        <v>5</v>
      </c>
      <c r="F29" s="6" t="n">
        <f aca="false">LOG(E29,2)</f>
        <v>2.32192809488736</v>
      </c>
      <c r="G29" s="6" t="n">
        <f aca="false">ROUND(2+(2*F29),0)</f>
        <v>7</v>
      </c>
      <c r="H29" s="6" t="n">
        <v>7</v>
      </c>
      <c r="I29" s="7" t="n">
        <f aca="false">G29+((D29-1)*8)+H29</f>
        <v>6</v>
      </c>
    </row>
    <row r="30" customFormat="false" ht="15" hidden="false" customHeight="false" outlineLevel="0" collapsed="false">
      <c r="A30" s="15" t="s">
        <v>67</v>
      </c>
      <c r="B30" s="15" t="s">
        <v>33</v>
      </c>
      <c r="C30" s="6" t="n">
        <v>5</v>
      </c>
      <c r="D30" s="6" t="n">
        <f aca="false">INT(LOG(C30,10))</f>
        <v>0</v>
      </c>
      <c r="E30" s="6" t="n">
        <f aca="false">C30/(10^D30)</f>
        <v>5</v>
      </c>
      <c r="F30" s="6" t="n">
        <f aca="false">LOG(E30,2)</f>
        <v>2.32192809488736</v>
      </c>
      <c r="G30" s="6" t="n">
        <f aca="false">ROUND(2+(2*F30),0)</f>
        <v>7</v>
      </c>
      <c r="H30" s="6" t="n">
        <v>7</v>
      </c>
      <c r="I30" s="7" t="n">
        <f aca="false">G30+((D30-1)*8)+H30</f>
        <v>6</v>
      </c>
    </row>
    <row r="31" customFormat="false" ht="15" hidden="false" customHeight="false" outlineLevel="0" collapsed="false">
      <c r="A31" s="15" t="s">
        <v>68</v>
      </c>
      <c r="B31" s="15" t="s">
        <v>45</v>
      </c>
      <c r="C31" s="6" t="n">
        <v>1</v>
      </c>
      <c r="D31" s="6" t="n">
        <f aca="false">INT(LOG(C31,10))</f>
        <v>0</v>
      </c>
      <c r="E31" s="6" t="n">
        <f aca="false">C31/(10^D31)</f>
        <v>1</v>
      </c>
      <c r="F31" s="6" t="n">
        <f aca="false">LOG(E31,2)</f>
        <v>0</v>
      </c>
      <c r="G31" s="6" t="n">
        <f aca="false">ROUND(2+(2*F31),0)</f>
        <v>2</v>
      </c>
      <c r="H31" s="6" t="n">
        <v>7</v>
      </c>
      <c r="I31" s="7" t="n">
        <f aca="false">G31+((D31-1)*8)+H31</f>
        <v>1</v>
      </c>
    </row>
    <row r="32" customFormat="false" ht="15" hidden="false" customHeight="false" outlineLevel="0" collapsed="false">
      <c r="A32" s="15" t="s">
        <v>69</v>
      </c>
      <c r="B32" s="15" t="s">
        <v>45</v>
      </c>
      <c r="C32" s="6" t="n">
        <v>1</v>
      </c>
      <c r="D32" s="6" t="n">
        <f aca="false">INT(LOG(C32,10))</f>
        <v>0</v>
      </c>
      <c r="E32" s="6" t="n">
        <f aca="false">C32/(10^D32)</f>
        <v>1</v>
      </c>
      <c r="F32" s="6" t="n">
        <f aca="false">LOG(E32,2)</f>
        <v>0</v>
      </c>
      <c r="G32" s="6" t="n">
        <f aca="false">ROUND(2+(2*F32),0)</f>
        <v>2</v>
      </c>
      <c r="H32" s="6" t="n">
        <v>7</v>
      </c>
      <c r="I32" s="7" t="n">
        <f aca="false">G32+((D32-1)*8)+H32</f>
        <v>1</v>
      </c>
    </row>
    <row r="33" customFormat="false" ht="15" hidden="false" customHeight="false" outlineLevel="0" collapsed="false">
      <c r="A33" s="15" t="s">
        <v>70</v>
      </c>
      <c r="B33" s="15" t="s">
        <v>45</v>
      </c>
      <c r="C33" s="6" t="n">
        <v>1</v>
      </c>
      <c r="D33" s="6" t="n">
        <f aca="false">INT(LOG(C33,10))</f>
        <v>0</v>
      </c>
      <c r="E33" s="6" t="n">
        <f aca="false">C33/(10^D33)</f>
        <v>1</v>
      </c>
      <c r="F33" s="6" t="n">
        <f aca="false">LOG(E33,2)</f>
        <v>0</v>
      </c>
      <c r="G33" s="6" t="n">
        <f aca="false">ROUND(2+(2*F33),0)</f>
        <v>2</v>
      </c>
      <c r="H33" s="6" t="n">
        <v>7</v>
      </c>
      <c r="I33" s="7" t="n">
        <f aca="false">G33+((D33-1)*8)+H33</f>
        <v>1</v>
      </c>
    </row>
    <row r="34" customFormat="false" ht="15" hidden="false" customHeight="false" outlineLevel="0" collapsed="false">
      <c r="A34" s="15" t="s">
        <v>71</v>
      </c>
      <c r="B34" s="15" t="s">
        <v>72</v>
      </c>
      <c r="C34" s="6" t="n">
        <v>2</v>
      </c>
      <c r="D34" s="6" t="n">
        <f aca="false">INT(LOG(C34,10))</f>
        <v>0</v>
      </c>
      <c r="E34" s="6" t="n">
        <f aca="false">C34/(10^D34)</f>
        <v>2</v>
      </c>
      <c r="F34" s="6" t="n">
        <f aca="false">LOG(E34,2)</f>
        <v>1</v>
      </c>
      <c r="G34" s="6" t="n">
        <f aca="false">ROUND(2+(2*F34),0)</f>
        <v>4</v>
      </c>
      <c r="H34" s="6" t="n">
        <v>7</v>
      </c>
      <c r="I34" s="7" t="n">
        <f aca="false">G34+((D34-1)*8)+H34</f>
        <v>3</v>
      </c>
    </row>
    <row r="35" customFormat="false" ht="15" hidden="false" customHeight="false" outlineLevel="0" collapsed="false">
      <c r="A35" s="15" t="s">
        <v>73</v>
      </c>
      <c r="B35" s="15" t="s">
        <v>26</v>
      </c>
      <c r="C35" s="6" t="n">
        <v>2</v>
      </c>
      <c r="D35" s="6" t="n">
        <f aca="false">INT(LOG(C35,10))</f>
        <v>0</v>
      </c>
      <c r="E35" s="6" t="n">
        <f aca="false">C35/(10^D35)</f>
        <v>2</v>
      </c>
      <c r="F35" s="6" t="n">
        <f aca="false">LOG(E35,2)</f>
        <v>1</v>
      </c>
      <c r="G35" s="6" t="n">
        <f aca="false">ROUND(2+(2*F35),0)</f>
        <v>4</v>
      </c>
      <c r="H35" s="6" t="n">
        <v>7</v>
      </c>
      <c r="I35" s="7" t="n">
        <f aca="false">G35+((D35-1)*8)+H35</f>
        <v>3</v>
      </c>
    </row>
    <row r="36" customFormat="false" ht="15" hidden="false" customHeight="false" outlineLevel="0" collapsed="false">
      <c r="A36" s="15" t="s">
        <v>74</v>
      </c>
      <c r="B36" s="15" t="s">
        <v>41</v>
      </c>
      <c r="C36" s="6" t="n">
        <v>200</v>
      </c>
      <c r="D36" s="6" t="n">
        <f aca="false">INT(LOG(C36,10))</f>
        <v>2</v>
      </c>
      <c r="E36" s="6" t="n">
        <f aca="false">C36/(10^D36)</f>
        <v>2</v>
      </c>
      <c r="F36" s="6" t="n">
        <f aca="false">LOG(E36,2)</f>
        <v>1</v>
      </c>
      <c r="G36" s="6" t="n">
        <f aca="false">ROUND(2+(2*F36),0)</f>
        <v>4</v>
      </c>
      <c r="H36" s="6" t="n">
        <v>7</v>
      </c>
      <c r="I36" s="7" t="n">
        <f aca="false">G36+((D36-1)*8)+H36</f>
        <v>19</v>
      </c>
    </row>
    <row r="37" customFormat="false" ht="15" hidden="false" customHeight="false" outlineLevel="0" collapsed="false">
      <c r="A37" s="15" t="s">
        <v>75</v>
      </c>
      <c r="B37" s="15" t="s">
        <v>53</v>
      </c>
      <c r="C37" s="6" t="n">
        <v>5</v>
      </c>
      <c r="D37" s="6" t="n">
        <f aca="false">INT(LOG(C37,10))</f>
        <v>0</v>
      </c>
      <c r="E37" s="6" t="n">
        <f aca="false">C37/(10^D37)</f>
        <v>5</v>
      </c>
      <c r="F37" s="6" t="n">
        <f aca="false">LOG(E37,2)</f>
        <v>2.32192809488736</v>
      </c>
      <c r="G37" s="6" t="n">
        <f aca="false">ROUND(2+(2*F37),0)</f>
        <v>7</v>
      </c>
      <c r="H37" s="6" t="n">
        <v>7</v>
      </c>
      <c r="I37" s="7" t="n">
        <f aca="false">G37+((D37-1)*8)+H37</f>
        <v>6</v>
      </c>
    </row>
    <row r="38" customFormat="false" ht="15" hidden="false" customHeight="false" outlineLevel="0" collapsed="false">
      <c r="A38" s="15" t="s">
        <v>76</v>
      </c>
      <c r="B38" s="15" t="s">
        <v>41</v>
      </c>
      <c r="C38" s="6" t="n">
        <v>15</v>
      </c>
      <c r="D38" s="6" t="n">
        <f aca="false">INT(LOG(C38,10))</f>
        <v>1</v>
      </c>
      <c r="E38" s="6" t="n">
        <f aca="false">C38/(10^D38)</f>
        <v>1.5</v>
      </c>
      <c r="F38" s="6" t="n">
        <f aca="false">LOG(E38,2)</f>
        <v>0.584962500721156</v>
      </c>
      <c r="G38" s="6" t="n">
        <f aca="false">ROUND(2+(2*F38),0)</f>
        <v>3</v>
      </c>
      <c r="H38" s="6" t="n">
        <v>7</v>
      </c>
      <c r="I38" s="7" t="n">
        <f aca="false">G38+((D38-1)*8)+H38</f>
        <v>10</v>
      </c>
    </row>
    <row r="39" customFormat="false" ht="15" hidden="false" customHeight="false" outlineLevel="0" collapsed="false">
      <c r="A39" s="15" t="s">
        <v>77</v>
      </c>
      <c r="B39" s="15" t="s">
        <v>45</v>
      </c>
      <c r="C39" s="6" t="n">
        <v>1</v>
      </c>
      <c r="D39" s="6" t="n">
        <f aca="false">INT(LOG(C39,10))</f>
        <v>0</v>
      </c>
      <c r="E39" s="6" t="n">
        <f aca="false">C39/(10^D39)</f>
        <v>1</v>
      </c>
      <c r="F39" s="6" t="n">
        <f aca="false">LOG(E39,2)</f>
        <v>0</v>
      </c>
      <c r="G39" s="6" t="n">
        <f aca="false">ROUND(2+(2*F39),0)</f>
        <v>2</v>
      </c>
      <c r="H39" s="6" t="n">
        <v>7</v>
      </c>
      <c r="I39" s="7" t="n">
        <f aca="false">G39+((D39-1)*8)+H39</f>
        <v>1</v>
      </c>
    </row>
    <row r="40" customFormat="false" ht="15" hidden="false" customHeight="false" outlineLevel="0" collapsed="false">
      <c r="A40" s="15" t="s">
        <v>78</v>
      </c>
      <c r="B40" s="15" t="s">
        <v>33</v>
      </c>
      <c r="C40" s="6" t="n">
        <v>1</v>
      </c>
      <c r="D40" s="6" t="n">
        <f aca="false">INT(LOG(C40,10))</f>
        <v>0</v>
      </c>
      <c r="E40" s="6" t="n">
        <f aca="false">C40/(10^D40)</f>
        <v>1</v>
      </c>
      <c r="F40" s="6" t="n">
        <f aca="false">LOG(E40,2)</f>
        <v>0</v>
      </c>
      <c r="G40" s="6" t="n">
        <f aca="false">ROUND(2+(2*F40),0)</f>
        <v>2</v>
      </c>
      <c r="H40" s="6" t="n">
        <v>7</v>
      </c>
      <c r="I40" s="7" t="n">
        <f aca="false">G40+((D40-1)*8)+H40</f>
        <v>1</v>
      </c>
    </row>
    <row r="41" customFormat="false" ht="15" hidden="false" customHeight="false" outlineLevel="0" collapsed="false">
      <c r="A41" s="15" t="s">
        <v>79</v>
      </c>
      <c r="B41" s="15" t="s">
        <v>33</v>
      </c>
      <c r="C41" s="6" t="n">
        <v>1</v>
      </c>
      <c r="D41" s="6" t="n">
        <f aca="false">INT(LOG(C41,10))</f>
        <v>0</v>
      </c>
      <c r="E41" s="6" t="n">
        <f aca="false">C41/(10^D41)</f>
        <v>1</v>
      </c>
      <c r="F41" s="6" t="n">
        <f aca="false">LOG(E41,2)</f>
        <v>0</v>
      </c>
      <c r="G41" s="6" t="n">
        <f aca="false">ROUND(2+(2*F41),0)</f>
        <v>2</v>
      </c>
      <c r="H41" s="6" t="n">
        <v>7</v>
      </c>
      <c r="I41" s="7" t="n">
        <f aca="false">G41+((D41-1)*8)+H41</f>
        <v>1</v>
      </c>
    </row>
    <row r="42" customFormat="false" ht="15" hidden="false" customHeight="false" outlineLevel="0" collapsed="false">
      <c r="A42" s="15" t="s">
        <v>80</v>
      </c>
      <c r="B42" s="15" t="s">
        <v>33</v>
      </c>
      <c r="C42" s="6" t="n">
        <v>1</v>
      </c>
      <c r="D42" s="6" t="n">
        <f aca="false">INT(LOG(C42,10))</f>
        <v>0</v>
      </c>
      <c r="E42" s="6" t="n">
        <f aca="false">C42/(10^D42)</f>
        <v>1</v>
      </c>
      <c r="F42" s="6" t="n">
        <f aca="false">LOG(E42,2)</f>
        <v>0</v>
      </c>
      <c r="G42" s="6" t="n">
        <f aca="false">ROUND(2+(2*F42),0)</f>
        <v>2</v>
      </c>
      <c r="H42" s="6" t="n">
        <v>7</v>
      </c>
      <c r="I42" s="7" t="n">
        <f aca="false">G42+((D42-1)*8)+H42</f>
        <v>1</v>
      </c>
    </row>
    <row r="43" customFormat="false" ht="15" hidden="false" customHeight="false" outlineLevel="0" collapsed="false">
      <c r="A43" s="15" t="s">
        <v>81</v>
      </c>
      <c r="B43" s="15" t="s">
        <v>82</v>
      </c>
      <c r="C43" s="6" t="n">
        <v>15</v>
      </c>
      <c r="D43" s="6" t="n">
        <f aca="false">INT(LOG(C43,10))</f>
        <v>1</v>
      </c>
      <c r="E43" s="6" t="n">
        <f aca="false">C43/(10^D43)</f>
        <v>1.5</v>
      </c>
      <c r="F43" s="6" t="n">
        <f aca="false">LOG(E43,2)</f>
        <v>0.584962500721156</v>
      </c>
      <c r="G43" s="6" t="n">
        <f aca="false">ROUND(2+(2*F43),0)</f>
        <v>3</v>
      </c>
      <c r="H43" s="6" t="n">
        <v>7</v>
      </c>
      <c r="I43" s="7" t="n">
        <f aca="false">G43+((D43-1)*8)+H43</f>
        <v>10</v>
      </c>
    </row>
    <row r="44" customFormat="false" ht="15" hidden="false" customHeight="false" outlineLevel="0" collapsed="false">
      <c r="A44" s="15" t="s">
        <v>83</v>
      </c>
      <c r="B44" s="15" t="s">
        <v>33</v>
      </c>
      <c r="C44" s="6" t="n">
        <v>1</v>
      </c>
      <c r="D44" s="6" t="n">
        <f aca="false">INT(LOG(C44,10))</f>
        <v>0</v>
      </c>
      <c r="E44" s="6" t="n">
        <f aca="false">C44/(10^D44)</f>
        <v>1</v>
      </c>
      <c r="F44" s="6" t="n">
        <f aca="false">LOG(E44,2)</f>
        <v>0</v>
      </c>
      <c r="G44" s="6" t="n">
        <f aca="false">ROUND(2+(2*F44),0)</f>
        <v>2</v>
      </c>
      <c r="H44" s="6" t="n">
        <v>7</v>
      </c>
      <c r="I44" s="7" t="n">
        <f aca="false">G44+((D44-1)*8)+H44</f>
        <v>1</v>
      </c>
    </row>
    <row r="45" customFormat="false" ht="15" hidden="false" customHeight="false" outlineLevel="0" collapsed="false">
      <c r="A45" s="15" t="s">
        <v>84</v>
      </c>
      <c r="B45" s="15" t="s">
        <v>85</v>
      </c>
      <c r="C45" s="25" t="n">
        <v>500000</v>
      </c>
      <c r="D45" s="6" t="n">
        <f aca="false">INT(LOG(C45,10))</f>
        <v>5</v>
      </c>
      <c r="E45" s="6" t="n">
        <f aca="false">C45/(10^D45)</f>
        <v>5</v>
      </c>
      <c r="F45" s="6" t="n">
        <f aca="false">LOG(E45,2)</f>
        <v>2.32192809488736</v>
      </c>
      <c r="G45" s="6" t="n">
        <f aca="false">ROUND(2+(2*F45),0)</f>
        <v>7</v>
      </c>
      <c r="H45" s="6" t="n">
        <v>7</v>
      </c>
      <c r="I45" s="7" t="n">
        <f aca="false">G45+((D45-1)*8)+H45</f>
        <v>46</v>
      </c>
    </row>
    <row r="46" customFormat="false" ht="15" hidden="false" customHeight="false" outlineLevel="0" collapsed="false">
      <c r="A46" s="15" t="s">
        <v>86</v>
      </c>
      <c r="B46" s="15" t="s">
        <v>55</v>
      </c>
      <c r="C46" s="6" t="n">
        <v>800</v>
      </c>
      <c r="D46" s="6" t="n">
        <f aca="false">INT(LOG(C46,10))</f>
        <v>2</v>
      </c>
      <c r="E46" s="6" t="n">
        <f aca="false">C46/(10^D46)</f>
        <v>8</v>
      </c>
      <c r="F46" s="6" t="n">
        <f aca="false">LOG(E46,2)</f>
        <v>3</v>
      </c>
      <c r="G46" s="6" t="n">
        <f aca="false">ROUND(2+(2*F46),0)</f>
        <v>8</v>
      </c>
      <c r="H46" s="6" t="n">
        <v>7</v>
      </c>
      <c r="I46" s="7" t="n">
        <f aca="false">G46+((D46-1)*8)+H46</f>
        <v>23</v>
      </c>
    </row>
    <row r="47" customFormat="false" ht="15" hidden="false" customHeight="false" outlineLevel="0" collapsed="false">
      <c r="A47" s="15" t="s">
        <v>87</v>
      </c>
      <c r="B47" s="15" t="s">
        <v>55</v>
      </c>
      <c r="C47" s="6" t="n">
        <v>550</v>
      </c>
      <c r="D47" s="6" t="n">
        <f aca="false">INT(LOG(C47,10))</f>
        <v>2</v>
      </c>
      <c r="E47" s="6" t="n">
        <f aca="false">C47/(10^D47)</f>
        <v>5.5</v>
      </c>
      <c r="F47" s="6" t="n">
        <f aca="false">LOG(E47,2)</f>
        <v>2.4594316186373</v>
      </c>
      <c r="G47" s="6" t="n">
        <f aca="false">ROUND(2+(2*F47),0)</f>
        <v>7</v>
      </c>
      <c r="H47" s="6" t="n">
        <v>7</v>
      </c>
      <c r="I47" s="7" t="n">
        <f aca="false">G47+((D47-1)*8)+H47</f>
        <v>22</v>
      </c>
    </row>
    <row r="48" customFormat="false" ht="15" hidden="false" customHeight="false" outlineLevel="0" collapsed="false">
      <c r="A48" s="15" t="s">
        <v>88</v>
      </c>
      <c r="B48" s="15" t="s">
        <v>33</v>
      </c>
      <c r="C48" s="6" t="n">
        <v>30</v>
      </c>
      <c r="D48" s="6" t="n">
        <f aca="false">INT(LOG(C48,10))</f>
        <v>1</v>
      </c>
      <c r="E48" s="6" t="n">
        <f aca="false">C48/(10^D48)</f>
        <v>3</v>
      </c>
      <c r="F48" s="6" t="n">
        <f aca="false">LOG(E48,2)</f>
        <v>1.58496250072116</v>
      </c>
      <c r="G48" s="6" t="n">
        <f aca="false">ROUND(2+(2*F48),0)</f>
        <v>5</v>
      </c>
      <c r="H48" s="6" t="n">
        <v>7</v>
      </c>
      <c r="I48" s="7" t="n">
        <f aca="false">G48+((D48-1)*8)+H48</f>
        <v>12</v>
      </c>
    </row>
    <row r="49" customFormat="false" ht="15" hidden="false" customHeight="false" outlineLevel="0" collapsed="false">
      <c r="A49" s="15" t="s">
        <v>89</v>
      </c>
      <c r="B49" s="15" t="s">
        <v>41</v>
      </c>
      <c r="C49" s="6" t="n">
        <v>100</v>
      </c>
      <c r="D49" s="6" t="n">
        <f aca="false">INT(LOG(C49,10))</f>
        <v>2</v>
      </c>
      <c r="E49" s="6" t="n">
        <f aca="false">C49/(10^D49)</f>
        <v>1</v>
      </c>
      <c r="F49" s="6" t="n">
        <f aca="false">LOG(E49,2)</f>
        <v>0</v>
      </c>
      <c r="G49" s="6" t="n">
        <f aca="false">ROUND(2+(2*F49),0)</f>
        <v>2</v>
      </c>
      <c r="H49" s="6" t="n">
        <v>7</v>
      </c>
      <c r="I49" s="7" t="n">
        <f aca="false">G49+((D49-1)*8)+H49</f>
        <v>17</v>
      </c>
    </row>
    <row r="50" customFormat="false" ht="15" hidden="false" customHeight="false" outlineLevel="0" collapsed="false">
      <c r="A50" s="15" t="s">
        <v>90</v>
      </c>
      <c r="B50" s="15" t="s">
        <v>45</v>
      </c>
      <c r="C50" s="6" t="n">
        <v>25</v>
      </c>
      <c r="D50" s="6" t="n">
        <f aca="false">INT(LOG(C50,10))</f>
        <v>1</v>
      </c>
      <c r="E50" s="6" t="n">
        <f aca="false">C50/(10^D50)</f>
        <v>2.5</v>
      </c>
      <c r="F50" s="6" t="n">
        <f aca="false">LOG(E50,2)</f>
        <v>1.32192809488736</v>
      </c>
      <c r="G50" s="6" t="n">
        <f aca="false">ROUND(2+(2*F50),0)</f>
        <v>5</v>
      </c>
      <c r="H50" s="6" t="n">
        <v>7</v>
      </c>
      <c r="I50" s="7" t="n">
        <f aca="false">G50+((D50-1)*8)+H50</f>
        <v>12</v>
      </c>
    </row>
    <row r="51" customFormat="false" ht="15" hidden="false" customHeight="false" outlineLevel="0" collapsed="false">
      <c r="A51" s="15" t="s">
        <v>91</v>
      </c>
      <c r="B51" s="15" t="s">
        <v>41</v>
      </c>
      <c r="C51" s="6" t="n">
        <v>150</v>
      </c>
      <c r="D51" s="6" t="n">
        <f aca="false">INT(LOG(C51,10))</f>
        <v>2</v>
      </c>
      <c r="E51" s="6" t="n">
        <f aca="false">C51/(10^D51)</f>
        <v>1.5</v>
      </c>
      <c r="F51" s="6" t="n">
        <f aca="false">LOG(E51,2)</f>
        <v>0.584962500721156</v>
      </c>
      <c r="G51" s="6" t="n">
        <f aca="false">ROUND(2+(2*F51),0)</f>
        <v>3</v>
      </c>
      <c r="H51" s="6" t="n">
        <v>7</v>
      </c>
      <c r="I51" s="7" t="n">
        <f aca="false">G51+((D51-1)*8)+H51</f>
        <v>18</v>
      </c>
    </row>
    <row r="52" customFormat="false" ht="15" hidden="false" customHeight="false" outlineLevel="0" collapsed="false">
      <c r="A52" s="15" t="s">
        <v>92</v>
      </c>
      <c r="B52" s="15" t="s">
        <v>33</v>
      </c>
      <c r="C52" s="6" t="n">
        <v>1</v>
      </c>
      <c r="D52" s="6" t="n">
        <f aca="false">INT(LOG(C52,10))</f>
        <v>0</v>
      </c>
      <c r="E52" s="6" t="n">
        <f aca="false">C52/(10^D52)</f>
        <v>1</v>
      </c>
      <c r="F52" s="6" t="n">
        <f aca="false">LOG(E52,2)</f>
        <v>0</v>
      </c>
      <c r="G52" s="6" t="n">
        <f aca="false">ROUND(2+(2*F52),0)</f>
        <v>2</v>
      </c>
      <c r="H52" s="6" t="n">
        <v>7</v>
      </c>
      <c r="I52" s="7" t="n">
        <f aca="false">G52+((D52-1)*8)+H52</f>
        <v>1</v>
      </c>
    </row>
    <row r="53" customFormat="false" ht="15" hidden="false" customHeight="false" outlineLevel="0" collapsed="false">
      <c r="A53" s="15" t="s">
        <v>93</v>
      </c>
      <c r="B53" s="15" t="s">
        <v>26</v>
      </c>
      <c r="C53" s="6" t="n">
        <v>1</v>
      </c>
      <c r="D53" s="6" t="n">
        <f aca="false">INT(LOG(C53,10))</f>
        <v>0</v>
      </c>
      <c r="E53" s="6" t="n">
        <f aca="false">C53/(10^D53)</f>
        <v>1</v>
      </c>
      <c r="F53" s="6" t="n">
        <f aca="false">LOG(E53,2)</f>
        <v>0</v>
      </c>
      <c r="G53" s="6" t="n">
        <f aca="false">ROUND(2+(2*F53),0)</f>
        <v>2</v>
      </c>
      <c r="H53" s="6" t="n">
        <v>7</v>
      </c>
      <c r="I53" s="7" t="n">
        <f aca="false">G53+((D53-1)*8)+H53</f>
        <v>1</v>
      </c>
    </row>
    <row r="54" customFormat="false" ht="15" hidden="false" customHeight="false" outlineLevel="0" collapsed="false">
      <c r="A54" s="15" t="s">
        <v>94</v>
      </c>
      <c r="B54" s="15" t="s">
        <v>53</v>
      </c>
      <c r="C54" s="6" t="n">
        <v>2</v>
      </c>
      <c r="D54" s="6" t="n">
        <f aca="false">INT(LOG(C54,10))</f>
        <v>0</v>
      </c>
      <c r="E54" s="6" t="n">
        <f aca="false">C54/(10^D54)</f>
        <v>2</v>
      </c>
      <c r="F54" s="6" t="n">
        <f aca="false">LOG(E54,2)</f>
        <v>1</v>
      </c>
      <c r="G54" s="6" t="n">
        <f aca="false">ROUND(2+(2*F54),0)</f>
        <v>4</v>
      </c>
      <c r="H54" s="6" t="n">
        <v>7</v>
      </c>
      <c r="I54" s="7" t="n">
        <f aca="false">G54+((D54-1)*8)+H54</f>
        <v>3</v>
      </c>
    </row>
    <row r="55" customFormat="false" ht="15" hidden="false" customHeight="false" outlineLevel="0" collapsed="false">
      <c r="A55" s="15" t="s">
        <v>95</v>
      </c>
      <c r="B55" s="15" t="s">
        <v>96</v>
      </c>
      <c r="C55" s="6" t="n">
        <v>2</v>
      </c>
      <c r="D55" s="6" t="n">
        <f aca="false">INT(LOG(C55,10))</f>
        <v>0</v>
      </c>
      <c r="E55" s="6" t="n">
        <f aca="false">C55/(10^D55)</f>
        <v>2</v>
      </c>
      <c r="F55" s="6" t="n">
        <f aca="false">LOG(E55,2)</f>
        <v>1</v>
      </c>
      <c r="G55" s="6" t="n">
        <f aca="false">ROUND(2+(2*F55),0)</f>
        <v>4</v>
      </c>
      <c r="H55" s="6" t="n">
        <v>7</v>
      </c>
      <c r="I55" s="7" t="n">
        <f aca="false">G55+((D55-1)*8)+H55</f>
        <v>3</v>
      </c>
    </row>
    <row r="56" customFormat="false" ht="15" hidden="false" customHeight="false" outlineLevel="0" collapsed="false">
      <c r="A56" s="15" t="s">
        <v>97</v>
      </c>
      <c r="B56" s="15" t="s">
        <v>96</v>
      </c>
      <c r="C56" s="6" t="n">
        <v>1</v>
      </c>
      <c r="D56" s="6" t="n">
        <f aca="false">INT(LOG(C56,10))</f>
        <v>0</v>
      </c>
      <c r="E56" s="6" t="n">
        <f aca="false">C56/(10^D56)</f>
        <v>1</v>
      </c>
      <c r="F56" s="6" t="n">
        <f aca="false">LOG(E56,2)</f>
        <v>0</v>
      </c>
      <c r="G56" s="6" t="n">
        <f aca="false">ROUND(2+(2*F56),0)</f>
        <v>2</v>
      </c>
      <c r="H56" s="6" t="n">
        <v>7</v>
      </c>
      <c r="I56" s="7" t="n">
        <f aca="false">G56+((D56-1)*8)+H56</f>
        <v>1</v>
      </c>
    </row>
    <row r="57" customFormat="false" ht="15" hidden="false" customHeight="false" outlineLevel="0" collapsed="false">
      <c r="A57" s="15" t="s">
        <v>98</v>
      </c>
      <c r="B57" s="15" t="s">
        <v>47</v>
      </c>
      <c r="C57" s="6" t="n">
        <v>5</v>
      </c>
      <c r="D57" s="6" t="n">
        <f aca="false">INT(LOG(C57,10))</f>
        <v>0</v>
      </c>
      <c r="E57" s="6" t="n">
        <f aca="false">C57/(10^D57)</f>
        <v>5</v>
      </c>
      <c r="F57" s="6" t="n">
        <f aca="false">LOG(E57,2)</f>
        <v>2.32192809488736</v>
      </c>
      <c r="G57" s="6" t="n">
        <f aca="false">ROUND(2+(2*F57),0)</f>
        <v>7</v>
      </c>
      <c r="H57" s="6" t="n">
        <v>7</v>
      </c>
      <c r="I57" s="7" t="n">
        <f aca="false">G57+((D57-1)*8)+H57</f>
        <v>6</v>
      </c>
    </row>
    <row r="58" customFormat="false" ht="15" hidden="false" customHeight="false" outlineLevel="0" collapsed="false">
      <c r="A58" s="15" t="s">
        <v>99</v>
      </c>
      <c r="B58" s="15" t="s">
        <v>22</v>
      </c>
      <c r="C58" s="6" t="n">
        <v>80</v>
      </c>
      <c r="D58" s="6" t="n">
        <f aca="false">INT(LOG(C58,10))</f>
        <v>1</v>
      </c>
      <c r="E58" s="6" t="n">
        <f aca="false">C58/(10^D58)</f>
        <v>8</v>
      </c>
      <c r="F58" s="6" t="n">
        <f aca="false">LOG(E58,2)</f>
        <v>3</v>
      </c>
      <c r="G58" s="6" t="n">
        <f aca="false">ROUND(2+(2*F58),0)</f>
        <v>8</v>
      </c>
      <c r="H58" s="6" t="n">
        <v>7</v>
      </c>
      <c r="I58" s="7" t="n">
        <f aca="false">G58+((D58-1)*8)+H58</f>
        <v>15</v>
      </c>
    </row>
    <row r="59" customFormat="false" ht="15" hidden="false" customHeight="false" outlineLevel="0" collapsed="false">
      <c r="A59" s="15" t="s">
        <v>100</v>
      </c>
      <c r="B59" s="15" t="s">
        <v>45</v>
      </c>
      <c r="C59" s="6" t="n">
        <v>5</v>
      </c>
      <c r="D59" s="6" t="n">
        <f aca="false">INT(LOG(C59,10))</f>
        <v>0</v>
      </c>
      <c r="E59" s="6" t="n">
        <f aca="false">C59/(10^D59)</f>
        <v>5</v>
      </c>
      <c r="F59" s="6" t="n">
        <f aca="false">LOG(E59,2)</f>
        <v>2.32192809488736</v>
      </c>
      <c r="G59" s="6" t="n">
        <f aca="false">ROUND(2+(2*F59),0)</f>
        <v>7</v>
      </c>
      <c r="H59" s="6" t="n">
        <v>7</v>
      </c>
      <c r="I59" s="7" t="n">
        <f aca="false">G59+((D59-1)*8)+H59</f>
        <v>6</v>
      </c>
    </row>
    <row r="60" customFormat="false" ht="15" hidden="false" customHeight="false" outlineLevel="0" collapsed="false">
      <c r="A60" s="15" t="s">
        <v>101</v>
      </c>
      <c r="B60" s="15" t="s">
        <v>102</v>
      </c>
      <c r="C60" s="6" t="n">
        <v>3</v>
      </c>
      <c r="D60" s="6" t="n">
        <f aca="false">INT(LOG(C60,10))</f>
        <v>0</v>
      </c>
      <c r="E60" s="6" t="n">
        <f aca="false">C60/(10^D60)</f>
        <v>3</v>
      </c>
      <c r="F60" s="6" t="n">
        <f aca="false">LOG(E60,2)</f>
        <v>1.58496250072116</v>
      </c>
      <c r="G60" s="6" t="n">
        <f aca="false">ROUND(2+(2*F60),0)</f>
        <v>5</v>
      </c>
      <c r="H60" s="6" t="n">
        <v>7</v>
      </c>
      <c r="I60" s="7" t="n">
        <f aca="false">G60+((D60-1)*8)+H60</f>
        <v>4</v>
      </c>
    </row>
    <row r="61" customFormat="false" ht="15" hidden="false" customHeight="false" outlineLevel="0" collapsed="false">
      <c r="A61" s="15" t="s">
        <v>103</v>
      </c>
      <c r="B61" s="15" t="s">
        <v>47</v>
      </c>
      <c r="C61" s="6" t="n">
        <v>8</v>
      </c>
      <c r="D61" s="6" t="n">
        <f aca="false">INT(LOG(C61,10))</f>
        <v>0</v>
      </c>
      <c r="E61" s="6" t="n">
        <f aca="false">C61/(10^D61)</f>
        <v>8</v>
      </c>
      <c r="F61" s="6" t="n">
        <f aca="false">LOG(E61,2)</f>
        <v>3</v>
      </c>
      <c r="G61" s="6" t="n">
        <f aca="false">ROUND(2+(2*F61),0)</f>
        <v>8</v>
      </c>
      <c r="H61" s="6" t="n">
        <v>7</v>
      </c>
      <c r="I61" s="7" t="n">
        <f aca="false">G61+((D61-1)*8)+H61</f>
        <v>7</v>
      </c>
    </row>
    <row r="62" customFormat="false" ht="15" hidden="false" customHeight="false" outlineLevel="0" collapsed="false">
      <c r="A62" s="15" t="s">
        <v>104</v>
      </c>
      <c r="B62" s="15" t="s">
        <v>96</v>
      </c>
      <c r="C62" s="6" t="n">
        <v>5</v>
      </c>
      <c r="D62" s="6" t="n">
        <f aca="false">INT(LOG(C62,10))</f>
        <v>0</v>
      </c>
      <c r="E62" s="6" t="n">
        <f aca="false">C62/(10^D62)</f>
        <v>5</v>
      </c>
      <c r="F62" s="6" t="n">
        <f aca="false">LOG(E62,2)</f>
        <v>2.32192809488736</v>
      </c>
      <c r="G62" s="6" t="n">
        <f aca="false">ROUND(2+(2*F62),0)</f>
        <v>7</v>
      </c>
      <c r="H62" s="6" t="n">
        <v>7</v>
      </c>
      <c r="I62" s="7" t="n">
        <f aca="false">G62+((D62-1)*8)+H62</f>
        <v>6</v>
      </c>
    </row>
    <row r="63" customFormat="false" ht="15" hidden="false" customHeight="false" outlineLevel="0" collapsed="false">
      <c r="A63" s="15" t="s">
        <v>105</v>
      </c>
      <c r="B63" s="15" t="s">
        <v>47</v>
      </c>
      <c r="C63" s="6" t="n">
        <v>30</v>
      </c>
      <c r="D63" s="6" t="n">
        <f aca="false">INT(LOG(C63,10))</f>
        <v>1</v>
      </c>
      <c r="E63" s="6" t="n">
        <f aca="false">C63/(10^D63)</f>
        <v>3</v>
      </c>
      <c r="F63" s="6" t="n">
        <f aca="false">LOG(E63,2)</f>
        <v>1.58496250072116</v>
      </c>
      <c r="G63" s="6" t="n">
        <f aca="false">ROUND(2+(2*F63),0)</f>
        <v>5</v>
      </c>
      <c r="H63" s="6" t="n">
        <v>7</v>
      </c>
      <c r="I63" s="7" t="n">
        <f aca="false">G63+((D63-1)*8)+H63</f>
        <v>12</v>
      </c>
    </row>
    <row r="64" customFormat="false" ht="15" hidden="false" customHeight="false" outlineLevel="0" collapsed="false">
      <c r="A64" s="15" t="s">
        <v>106</v>
      </c>
      <c r="B64" s="15" t="s">
        <v>96</v>
      </c>
      <c r="C64" s="6" t="n">
        <v>10</v>
      </c>
      <c r="D64" s="6" t="n">
        <f aca="false">INT(LOG(C64,10))</f>
        <v>1</v>
      </c>
      <c r="E64" s="6" t="n">
        <f aca="false">C64/(10^D64)</f>
        <v>1</v>
      </c>
      <c r="F64" s="6" t="n">
        <f aca="false">LOG(E64,2)</f>
        <v>0</v>
      </c>
      <c r="G64" s="6" t="n">
        <f aca="false">ROUND(2+(2*F64),0)</f>
        <v>2</v>
      </c>
      <c r="H64" s="6" t="n">
        <v>7</v>
      </c>
      <c r="I64" s="7" t="n">
        <f aca="false">G64+((D64-1)*8)+H64</f>
        <v>9</v>
      </c>
    </row>
    <row r="65" customFormat="false" ht="15" hidden="false" customHeight="false" outlineLevel="0" collapsed="false">
      <c r="A65" s="15" t="s">
        <v>107</v>
      </c>
      <c r="B65" s="15" t="s">
        <v>45</v>
      </c>
      <c r="C65" s="6" t="n">
        <v>100</v>
      </c>
      <c r="D65" s="6" t="n">
        <f aca="false">INT(LOG(C65,10))</f>
        <v>2</v>
      </c>
      <c r="E65" s="6" t="n">
        <f aca="false">C65/(10^D65)</f>
        <v>1</v>
      </c>
      <c r="F65" s="6" t="n">
        <f aca="false">LOG(E65,2)</f>
        <v>0</v>
      </c>
      <c r="G65" s="6" t="n">
        <f aca="false">ROUND(2+(2*F65),0)</f>
        <v>2</v>
      </c>
      <c r="H65" s="6" t="n">
        <v>7</v>
      </c>
      <c r="I65" s="7" t="n">
        <f aca="false">G65+((D65-1)*8)+H65</f>
        <v>17</v>
      </c>
    </row>
    <row r="66" customFormat="false" ht="15" hidden="false" customHeight="false" outlineLevel="0" collapsed="false">
      <c r="A66" s="15" t="s">
        <v>108</v>
      </c>
      <c r="B66" s="15" t="s">
        <v>45</v>
      </c>
      <c r="C66" s="6" t="n">
        <v>50</v>
      </c>
      <c r="D66" s="6" t="n">
        <f aca="false">INT(LOG(C66,10))</f>
        <v>1</v>
      </c>
      <c r="E66" s="6" t="n">
        <f aca="false">C66/(10^D66)</f>
        <v>5</v>
      </c>
      <c r="F66" s="6" t="n">
        <f aca="false">LOG(E66,2)</f>
        <v>2.32192809488736</v>
      </c>
      <c r="G66" s="6" t="n">
        <f aca="false">ROUND(2+(2*F66),0)</f>
        <v>7</v>
      </c>
      <c r="H66" s="6" t="n">
        <v>7</v>
      </c>
      <c r="I66" s="7" t="n">
        <f aca="false">G66+((D66-1)*8)+H66</f>
        <v>14</v>
      </c>
    </row>
    <row r="67" customFormat="false" ht="15" hidden="false" customHeight="false" outlineLevel="0" collapsed="false">
      <c r="A67" s="15" t="s">
        <v>109</v>
      </c>
      <c r="B67" s="15" t="s">
        <v>45</v>
      </c>
      <c r="C67" s="6" t="n">
        <v>35</v>
      </c>
      <c r="D67" s="6" t="n">
        <f aca="false">INT(LOG(C67,10))</f>
        <v>1</v>
      </c>
      <c r="E67" s="6" t="n">
        <f aca="false">C67/(10^D67)</f>
        <v>3.5</v>
      </c>
      <c r="F67" s="6" t="n">
        <f aca="false">LOG(E67,2)</f>
        <v>1.8073549220576</v>
      </c>
      <c r="G67" s="6" t="n">
        <f aca="false">ROUND(2+(2*F67),0)</f>
        <v>6</v>
      </c>
      <c r="H67" s="6" t="n">
        <v>7</v>
      </c>
      <c r="I67" s="7" t="n">
        <f aca="false">G67+((D67-1)*8)+H67</f>
        <v>13</v>
      </c>
    </row>
    <row r="68" customFormat="false" ht="15" hidden="false" customHeight="false" outlineLevel="0" collapsed="false">
      <c r="A68" s="15" t="s">
        <v>110</v>
      </c>
      <c r="B68" s="15" t="s">
        <v>45</v>
      </c>
      <c r="C68" s="6" t="n">
        <v>250</v>
      </c>
      <c r="D68" s="6" t="n">
        <f aca="false">INT(LOG(C68,10))</f>
        <v>2</v>
      </c>
      <c r="E68" s="6" t="n">
        <f aca="false">C68/(10^D68)</f>
        <v>2.5</v>
      </c>
      <c r="F68" s="6" t="n">
        <f aca="false">LOG(E68,2)</f>
        <v>1.32192809488736</v>
      </c>
      <c r="G68" s="6" t="n">
        <f aca="false">ROUND(2+(2*F68),0)</f>
        <v>5</v>
      </c>
      <c r="H68" s="6" t="n">
        <v>7</v>
      </c>
      <c r="I68" s="7" t="n">
        <f aca="false">G68+((D68-1)*8)+H68</f>
        <v>20</v>
      </c>
    </row>
    <row r="69" customFormat="false" ht="15" hidden="false" customHeight="false" outlineLevel="0" collapsed="false">
      <c r="A69" s="15" t="s">
        <v>111</v>
      </c>
      <c r="B69" s="15" t="s">
        <v>33</v>
      </c>
      <c r="C69" s="6" t="n">
        <v>2</v>
      </c>
      <c r="D69" s="6" t="n">
        <f aca="false">INT(LOG(C69,10))</f>
        <v>0</v>
      </c>
      <c r="E69" s="6" t="n">
        <f aca="false">C69/(10^D69)</f>
        <v>2</v>
      </c>
      <c r="F69" s="6" t="n">
        <f aca="false">LOG(E69,2)</f>
        <v>1</v>
      </c>
      <c r="G69" s="6" t="n">
        <f aca="false">ROUND(2+(2*F69),0)</f>
        <v>4</v>
      </c>
      <c r="H69" s="6" t="n">
        <v>7</v>
      </c>
      <c r="I69" s="7" t="n">
        <f aca="false">G69+((D69-1)*8)+H69</f>
        <v>3</v>
      </c>
    </row>
    <row r="70" customFormat="false" ht="15" hidden="false" customHeight="false" outlineLevel="0" collapsed="false">
      <c r="A70" s="15" t="s">
        <v>112</v>
      </c>
      <c r="B70" s="15" t="s">
        <v>45</v>
      </c>
      <c r="C70" s="6" t="n">
        <v>2</v>
      </c>
      <c r="D70" s="6" t="n">
        <f aca="false">INT(LOG(C70,10))</f>
        <v>0</v>
      </c>
      <c r="E70" s="6" t="n">
        <f aca="false">C70/(10^D70)</f>
        <v>2</v>
      </c>
      <c r="F70" s="6" t="n">
        <f aca="false">LOG(E70,2)</f>
        <v>1</v>
      </c>
      <c r="G70" s="6" t="n">
        <f aca="false">ROUND(2+(2*F70),0)</f>
        <v>4</v>
      </c>
      <c r="H70" s="6" t="n">
        <v>7</v>
      </c>
      <c r="I70" s="7" t="n">
        <f aca="false">G70+((D70-1)*8)+H70</f>
        <v>3</v>
      </c>
    </row>
    <row r="71" customFormat="false" ht="15" hidden="false" customHeight="false" outlineLevel="0" collapsed="false">
      <c r="A71" s="15" t="s">
        <v>113</v>
      </c>
      <c r="B71" s="15" t="s">
        <v>45</v>
      </c>
      <c r="C71" s="6" t="n">
        <v>2</v>
      </c>
      <c r="D71" s="6" t="n">
        <f aca="false">INT(LOG(C71,10))</f>
        <v>0</v>
      </c>
      <c r="E71" s="6" t="n">
        <f aca="false">C71/(10^D71)</f>
        <v>2</v>
      </c>
      <c r="F71" s="6" t="n">
        <f aca="false">LOG(E71,2)</f>
        <v>1</v>
      </c>
      <c r="G71" s="6" t="n">
        <f aca="false">ROUND(2+(2*F71),0)</f>
        <v>4</v>
      </c>
      <c r="H71" s="6" t="n">
        <v>7</v>
      </c>
      <c r="I71" s="7" t="n">
        <f aca="false">G71+((D71-1)*8)+H71</f>
        <v>3</v>
      </c>
    </row>
    <row r="72" customFormat="false" ht="15" hidden="false" customHeight="false" outlineLevel="0" collapsed="false">
      <c r="A72" s="15" t="s">
        <v>114</v>
      </c>
      <c r="B72" s="15" t="s">
        <v>37</v>
      </c>
      <c r="C72" s="6" t="n">
        <v>10</v>
      </c>
      <c r="D72" s="6" t="n">
        <f aca="false">INT(LOG(C72,10))</f>
        <v>1</v>
      </c>
      <c r="E72" s="6" t="n">
        <f aca="false">C72/(10^D72)</f>
        <v>1</v>
      </c>
      <c r="F72" s="6" t="n">
        <f aca="false">LOG(E72,2)</f>
        <v>0</v>
      </c>
      <c r="G72" s="6" t="n">
        <f aca="false">ROUND(2+(2*F72),0)</f>
        <v>2</v>
      </c>
      <c r="H72" s="6" t="n">
        <v>7</v>
      </c>
      <c r="I72" s="7" t="n">
        <f aca="false">G72+((D72-1)*8)+H72</f>
        <v>9</v>
      </c>
    </row>
    <row r="73" customFormat="false" ht="15" hidden="false" customHeight="false" outlineLevel="0" collapsed="false">
      <c r="A73" s="15" t="s">
        <v>115</v>
      </c>
      <c r="B73" s="15" t="s">
        <v>45</v>
      </c>
      <c r="C73" s="6" t="n">
        <v>5</v>
      </c>
      <c r="D73" s="6" t="n">
        <f aca="false">INT(LOG(C73,10))</f>
        <v>0</v>
      </c>
      <c r="E73" s="6" t="n">
        <f aca="false">C73/(10^D73)</f>
        <v>5</v>
      </c>
      <c r="F73" s="6" t="n">
        <f aca="false">LOG(E73,2)</f>
        <v>2.32192809488736</v>
      </c>
      <c r="G73" s="6" t="n">
        <f aca="false">ROUND(2+(2*F73),0)</f>
        <v>7</v>
      </c>
      <c r="H73" s="6" t="n">
        <v>7</v>
      </c>
      <c r="I73" s="7" t="n">
        <f aca="false">G73+((D73-1)*8)+H73</f>
        <v>6</v>
      </c>
    </row>
    <row r="74" customFormat="false" ht="15" hidden="false" customHeight="false" outlineLevel="0" collapsed="false">
      <c r="A74" s="15" t="s">
        <v>116</v>
      </c>
      <c r="B74" s="15" t="s">
        <v>22</v>
      </c>
      <c r="C74" s="6" t="n">
        <v>50</v>
      </c>
      <c r="D74" s="6" t="n">
        <f aca="false">INT(LOG(C74,10))</f>
        <v>1</v>
      </c>
      <c r="E74" s="6" t="n">
        <f aca="false">C74/(10^D74)</f>
        <v>5</v>
      </c>
      <c r="F74" s="6" t="n">
        <f aca="false">LOG(E74,2)</f>
        <v>2.32192809488736</v>
      </c>
      <c r="G74" s="6" t="n">
        <f aca="false">ROUND(2+(2*F74),0)</f>
        <v>7</v>
      </c>
      <c r="H74" s="6" t="n">
        <v>7</v>
      </c>
      <c r="I74" s="7" t="n">
        <f aca="false">G74+((D74-1)*8)+H74</f>
        <v>14</v>
      </c>
    </row>
    <row r="75" customFormat="false" ht="15" hidden="false" customHeight="false" outlineLevel="0" collapsed="false">
      <c r="A75" s="15" t="s">
        <v>117</v>
      </c>
      <c r="B75" s="15" t="s">
        <v>96</v>
      </c>
      <c r="C75" s="6" t="n">
        <v>25</v>
      </c>
      <c r="D75" s="6" t="n">
        <f aca="false">INT(LOG(C75,10))</f>
        <v>1</v>
      </c>
      <c r="E75" s="6" t="n">
        <f aca="false">C75/(10^D75)</f>
        <v>2.5</v>
      </c>
      <c r="F75" s="6" t="n">
        <f aca="false">LOG(E75,2)</f>
        <v>1.32192809488736</v>
      </c>
      <c r="G75" s="6" t="n">
        <f aca="false">ROUND(2+(2*F75),0)</f>
        <v>5</v>
      </c>
      <c r="H75" s="6" t="n">
        <v>7</v>
      </c>
      <c r="I75" s="7" t="n">
        <f aca="false">G75+((D75-1)*8)+H75</f>
        <v>12</v>
      </c>
    </row>
    <row r="76" customFormat="false" ht="15" hidden="false" customHeight="false" outlineLevel="0" collapsed="false">
      <c r="A76" s="15" t="s">
        <v>118</v>
      </c>
      <c r="B76" s="15" t="s">
        <v>59</v>
      </c>
      <c r="C76" s="6" t="n">
        <v>150</v>
      </c>
      <c r="D76" s="6" t="n">
        <f aca="false">INT(LOG(C76,10))</f>
        <v>2</v>
      </c>
      <c r="E76" s="6" t="n">
        <f aca="false">C76/(10^D76)</f>
        <v>1.5</v>
      </c>
      <c r="F76" s="6" t="n">
        <f aca="false">LOG(E76,2)</f>
        <v>0.584962500721156</v>
      </c>
      <c r="G76" s="6" t="n">
        <f aca="false">ROUND(2+(2*F76),0)</f>
        <v>3</v>
      </c>
      <c r="H76" s="6" t="n">
        <v>7</v>
      </c>
      <c r="I76" s="7" t="n">
        <f aca="false">G76+((D76-1)*8)+H76</f>
        <v>18</v>
      </c>
    </row>
    <row r="77" customFormat="false" ht="15" hidden="false" customHeight="false" outlineLevel="0" collapsed="false">
      <c r="A77" s="15" t="s">
        <v>119</v>
      </c>
      <c r="B77" s="15" t="s">
        <v>59</v>
      </c>
      <c r="C77" s="6" t="n">
        <v>8</v>
      </c>
      <c r="D77" s="6" t="n">
        <f aca="false">INT(LOG(C77,10))</f>
        <v>0</v>
      </c>
      <c r="E77" s="6" t="n">
        <f aca="false">C77/(10^D77)</f>
        <v>8</v>
      </c>
      <c r="F77" s="6" t="n">
        <f aca="false">LOG(E77,2)</f>
        <v>3</v>
      </c>
      <c r="G77" s="6" t="n">
        <f aca="false">ROUND(2+(2*F77),0)</f>
        <v>8</v>
      </c>
      <c r="H77" s="6" t="n">
        <v>7</v>
      </c>
      <c r="I77" s="7" t="n">
        <f aca="false">G77+((D77-1)*8)+H77</f>
        <v>7</v>
      </c>
    </row>
    <row r="78" customFormat="false" ht="15" hidden="false" customHeight="false" outlineLevel="0" collapsed="false">
      <c r="A78" s="15" t="s">
        <v>120</v>
      </c>
      <c r="B78" s="15" t="s">
        <v>47</v>
      </c>
      <c r="C78" s="6" t="n">
        <v>3</v>
      </c>
      <c r="D78" s="6" t="n">
        <f aca="false">INT(LOG(C78,10))</f>
        <v>0</v>
      </c>
      <c r="E78" s="6" t="n">
        <f aca="false">C78/(10^D78)</f>
        <v>3</v>
      </c>
      <c r="F78" s="6" t="n">
        <f aca="false">LOG(E78,2)</f>
        <v>1.58496250072116</v>
      </c>
      <c r="G78" s="6" t="n">
        <f aca="false">ROUND(2+(2*F78),0)</f>
        <v>5</v>
      </c>
      <c r="H78" s="6" t="n">
        <v>7</v>
      </c>
      <c r="I78" s="7" t="n">
        <f aca="false">G78+((D78-1)*8)+H78</f>
        <v>4</v>
      </c>
    </row>
    <row r="79" customFormat="false" ht="15" hidden="false" customHeight="false" outlineLevel="0" collapsed="false">
      <c r="A79" s="15" t="s">
        <v>121</v>
      </c>
      <c r="B79" s="15" t="s">
        <v>47</v>
      </c>
      <c r="C79" s="6" t="n">
        <v>10</v>
      </c>
      <c r="D79" s="6" t="n">
        <f aca="false">INT(LOG(C79,10))</f>
        <v>1</v>
      </c>
      <c r="E79" s="6" t="n">
        <f aca="false">C79/(10^D79)</f>
        <v>1</v>
      </c>
      <c r="F79" s="6" t="n">
        <f aca="false">LOG(E79,2)</f>
        <v>0</v>
      </c>
      <c r="G79" s="6" t="n">
        <f aca="false">ROUND(2+(2*F79),0)</f>
        <v>2</v>
      </c>
      <c r="H79" s="6" t="n">
        <v>7</v>
      </c>
      <c r="I79" s="7" t="n">
        <f aca="false">G79+((D79-1)*8)+H79</f>
        <v>9</v>
      </c>
    </row>
    <row r="80" customFormat="false" ht="15" hidden="false" customHeight="false" outlineLevel="0" collapsed="false">
      <c r="A80" s="15" t="s">
        <v>122</v>
      </c>
      <c r="B80" s="15" t="s">
        <v>45</v>
      </c>
      <c r="C80" s="6" t="n">
        <v>75</v>
      </c>
      <c r="D80" s="6" t="n">
        <f aca="false">INT(LOG(C80,10))</f>
        <v>1</v>
      </c>
      <c r="E80" s="6" t="n">
        <f aca="false">C80/(10^D80)</f>
        <v>7.5</v>
      </c>
      <c r="F80" s="6" t="n">
        <f aca="false">LOG(E80,2)</f>
        <v>2.90689059560852</v>
      </c>
      <c r="G80" s="6" t="n">
        <f aca="false">ROUND(2+(2*F80),0)</f>
        <v>8</v>
      </c>
      <c r="H80" s="6" t="n">
        <v>7</v>
      </c>
      <c r="I80" s="7" t="n">
        <f aca="false">G80+((D80-1)*8)+H80</f>
        <v>15</v>
      </c>
    </row>
    <row r="81" customFormat="false" ht="15" hidden="false" customHeight="false" outlineLevel="0" collapsed="false">
      <c r="A81" s="15" t="s">
        <v>123</v>
      </c>
      <c r="B81" s="15" t="s">
        <v>59</v>
      </c>
      <c r="C81" s="6" t="n">
        <v>5</v>
      </c>
      <c r="D81" s="6" t="n">
        <f aca="false">INT(LOG(C81,10))</f>
        <v>0</v>
      </c>
      <c r="E81" s="6" t="n">
        <f aca="false">C81/(10^D81)</f>
        <v>5</v>
      </c>
      <c r="F81" s="6" t="n">
        <f aca="false">LOG(E81,2)</f>
        <v>2.32192809488736</v>
      </c>
      <c r="G81" s="6" t="n">
        <f aca="false">ROUND(2+(2*F81),0)</f>
        <v>7</v>
      </c>
      <c r="H81" s="6" t="n">
        <v>7</v>
      </c>
      <c r="I81" s="7" t="n">
        <f aca="false">G81+((D81-1)*8)+H81</f>
        <v>6</v>
      </c>
    </row>
    <row r="82" customFormat="false" ht="15" hidden="false" customHeight="false" outlineLevel="0" collapsed="false">
      <c r="A82" s="15" t="s">
        <v>124</v>
      </c>
      <c r="B82" s="15" t="s">
        <v>33</v>
      </c>
      <c r="C82" s="6" t="n">
        <v>1</v>
      </c>
      <c r="D82" s="6" t="n">
        <f aca="false">INT(LOG(C82,10))</f>
        <v>0</v>
      </c>
      <c r="E82" s="6" t="n">
        <f aca="false">C82/(10^D82)</f>
        <v>1</v>
      </c>
      <c r="F82" s="6" t="n">
        <f aca="false">LOG(E82,2)</f>
        <v>0</v>
      </c>
      <c r="G82" s="6" t="n">
        <f aca="false">ROUND(2+(2*F82),0)</f>
        <v>2</v>
      </c>
      <c r="H82" s="6" t="n">
        <v>7</v>
      </c>
      <c r="I82" s="7" t="n">
        <f aca="false">G82+((D82-1)*8)+H82</f>
        <v>1</v>
      </c>
    </row>
    <row r="83" customFormat="false" ht="15" hidden="false" customHeight="false" outlineLevel="0" collapsed="false">
      <c r="A83" s="15" t="s">
        <v>125</v>
      </c>
      <c r="B83" s="15" t="s">
        <v>33</v>
      </c>
      <c r="C83" s="6" t="n">
        <v>1</v>
      </c>
      <c r="D83" s="6" t="n">
        <f aca="false">INT(LOG(C83,10))</f>
        <v>0</v>
      </c>
      <c r="E83" s="6" t="n">
        <f aca="false">C83/(10^D83)</f>
        <v>1</v>
      </c>
      <c r="F83" s="6" t="n">
        <f aca="false">LOG(E83,2)</f>
        <v>0</v>
      </c>
      <c r="G83" s="6" t="n">
        <f aca="false">ROUND(2+(2*F83),0)</f>
        <v>2</v>
      </c>
      <c r="H83" s="6" t="n">
        <v>7</v>
      </c>
      <c r="I83" s="7" t="n">
        <f aca="false">G83+((D83-1)*8)+H83</f>
        <v>1</v>
      </c>
    </row>
    <row r="84" customFormat="false" ht="15" hidden="false" customHeight="false" outlineLevel="0" collapsed="false">
      <c r="A84" s="15" t="s">
        <v>126</v>
      </c>
      <c r="B84" s="15" t="s">
        <v>33</v>
      </c>
      <c r="C84" s="6" t="n">
        <v>4</v>
      </c>
      <c r="D84" s="6" t="n">
        <f aca="false">INT(LOG(C84,10))</f>
        <v>0</v>
      </c>
      <c r="E84" s="6" t="n">
        <f aca="false">C84/(10^D84)</f>
        <v>4</v>
      </c>
      <c r="F84" s="6" t="n">
        <f aca="false">LOG(E84,2)</f>
        <v>2</v>
      </c>
      <c r="G84" s="6" t="n">
        <f aca="false">ROUND(2+(2*F84),0)</f>
        <v>6</v>
      </c>
      <c r="H84" s="6" t="n">
        <v>7</v>
      </c>
      <c r="I84" s="7" t="n">
        <f aca="false">G84+((D84-1)*8)+H84</f>
        <v>5</v>
      </c>
    </row>
    <row r="85" customFormat="false" ht="15" hidden="false" customHeight="false" outlineLevel="0" collapsed="false">
      <c r="A85" s="15" t="s">
        <v>127</v>
      </c>
      <c r="B85" s="15" t="s">
        <v>45</v>
      </c>
      <c r="C85" s="6" t="n">
        <v>90</v>
      </c>
      <c r="D85" s="6" t="n">
        <f aca="false">INT(LOG(C85,10))</f>
        <v>1</v>
      </c>
      <c r="E85" s="6" t="n">
        <f aca="false">C85/(10^D85)</f>
        <v>9</v>
      </c>
      <c r="F85" s="6" t="n">
        <f aca="false">LOG(E85,2)</f>
        <v>3.16992500144231</v>
      </c>
      <c r="G85" s="6" t="n">
        <f aca="false">ROUND(2+(2*F85),0)</f>
        <v>8</v>
      </c>
      <c r="H85" s="6" t="n">
        <v>7</v>
      </c>
      <c r="I85" s="7" t="n">
        <f aca="false">G85+((D85-1)*8)+H85</f>
        <v>15</v>
      </c>
    </row>
    <row r="86" customFormat="false" ht="15" hidden="false" customHeight="false" outlineLevel="0" collapsed="false">
      <c r="A86" s="15" t="s">
        <v>128</v>
      </c>
      <c r="B86" s="15" t="s">
        <v>45</v>
      </c>
      <c r="C86" s="6" t="n">
        <v>15</v>
      </c>
      <c r="D86" s="6" t="n">
        <f aca="false">INT(LOG(C86,10))</f>
        <v>1</v>
      </c>
      <c r="E86" s="6" t="n">
        <f aca="false">C86/(10^D86)</f>
        <v>1.5</v>
      </c>
      <c r="F86" s="6" t="n">
        <f aca="false">LOG(E86,2)</f>
        <v>0.584962500721156</v>
      </c>
      <c r="G86" s="6" t="n">
        <f aca="false">ROUND(2+(2*F86),0)</f>
        <v>3</v>
      </c>
      <c r="H86" s="6" t="n">
        <v>7</v>
      </c>
      <c r="I86" s="7" t="n">
        <f aca="false">G86+((D86-1)*8)+H86</f>
        <v>10</v>
      </c>
    </row>
    <row r="87" customFormat="false" ht="15" hidden="false" customHeight="false" outlineLevel="0" collapsed="false">
      <c r="A87" s="15" t="s">
        <v>129</v>
      </c>
      <c r="B87" s="15" t="s">
        <v>45</v>
      </c>
      <c r="C87" s="6" t="n">
        <v>8</v>
      </c>
      <c r="D87" s="6" t="n">
        <f aca="false">INT(LOG(C87,10))</f>
        <v>0</v>
      </c>
      <c r="E87" s="6" t="n">
        <f aca="false">C87/(10^D87)</f>
        <v>8</v>
      </c>
      <c r="F87" s="6" t="n">
        <f aca="false">LOG(E87,2)</f>
        <v>3</v>
      </c>
      <c r="G87" s="6" t="n">
        <f aca="false">ROUND(2+(2*F87),0)</f>
        <v>8</v>
      </c>
      <c r="H87" s="6" t="n">
        <v>7</v>
      </c>
      <c r="I87" s="7" t="n">
        <f aca="false">G87+((D87-1)*8)+H87</f>
        <v>7</v>
      </c>
    </row>
    <row r="88" customFormat="false" ht="15" hidden="false" customHeight="false" outlineLevel="0" collapsed="false">
      <c r="A88" s="15" t="s">
        <v>130</v>
      </c>
      <c r="B88" s="15" t="s">
        <v>33</v>
      </c>
      <c r="C88" s="6" t="n">
        <v>3</v>
      </c>
      <c r="D88" s="6" t="n">
        <f aca="false">INT(LOG(C88,10))</f>
        <v>0</v>
      </c>
      <c r="E88" s="6" t="n">
        <f aca="false">C88/(10^D88)</f>
        <v>3</v>
      </c>
      <c r="F88" s="6" t="n">
        <f aca="false">LOG(E88,2)</f>
        <v>1.58496250072116</v>
      </c>
      <c r="G88" s="6" t="n">
        <f aca="false">ROUND(2+(2*F88),0)</f>
        <v>5</v>
      </c>
      <c r="H88" s="6" t="n">
        <v>7</v>
      </c>
      <c r="I88" s="7" t="n">
        <f aca="false">G88+((D88-1)*8)+H88</f>
        <v>4</v>
      </c>
    </row>
    <row r="89" customFormat="false" ht="15" hidden="false" customHeight="false" outlineLevel="0" collapsed="false">
      <c r="A89" s="15" t="s">
        <v>130</v>
      </c>
      <c r="B89" s="15" t="s">
        <v>72</v>
      </c>
      <c r="C89" s="6" t="n">
        <v>3</v>
      </c>
      <c r="D89" s="6" t="n">
        <f aca="false">INT(LOG(C89,10))</f>
        <v>0</v>
      </c>
      <c r="E89" s="6" t="n">
        <f aca="false">C89/(10^D89)</f>
        <v>3</v>
      </c>
      <c r="F89" s="6" t="n">
        <f aca="false">LOG(E89,2)</f>
        <v>1.58496250072116</v>
      </c>
      <c r="G89" s="6" t="n">
        <f aca="false">ROUND(2+(2*F89),0)</f>
        <v>5</v>
      </c>
      <c r="H89" s="6" t="n">
        <v>7</v>
      </c>
      <c r="I89" s="7" t="n">
        <f aca="false">G89+((D89-1)*8)+H89</f>
        <v>4</v>
      </c>
    </row>
    <row r="90" customFormat="false" ht="15" hidden="false" customHeight="false" outlineLevel="0" collapsed="false">
      <c r="A90" s="15" t="s">
        <v>131</v>
      </c>
      <c r="B90" s="15" t="s">
        <v>33</v>
      </c>
      <c r="C90" s="6" t="n">
        <v>1</v>
      </c>
      <c r="D90" s="6" t="n">
        <f aca="false">INT(LOG(C90,10))</f>
        <v>0</v>
      </c>
      <c r="E90" s="6" t="n">
        <f aca="false">C90/(10^D90)</f>
        <v>1</v>
      </c>
      <c r="F90" s="6" t="n">
        <f aca="false">LOG(E90,2)</f>
        <v>0</v>
      </c>
      <c r="G90" s="6" t="n">
        <f aca="false">ROUND(2+(2*F90),0)</f>
        <v>2</v>
      </c>
      <c r="H90" s="6" t="n">
        <v>7</v>
      </c>
      <c r="I90" s="7" t="n">
        <f aca="false">G90+((D90-1)*8)+H90</f>
        <v>1</v>
      </c>
    </row>
    <row r="91" customFormat="false" ht="15" hidden="false" customHeight="false" outlineLevel="0" collapsed="false">
      <c r="A91" s="15" t="s">
        <v>132</v>
      </c>
      <c r="B91" s="15" t="s">
        <v>96</v>
      </c>
      <c r="C91" s="6" t="n">
        <v>2</v>
      </c>
      <c r="D91" s="6" t="n">
        <f aca="false">INT(LOG(C91,10))</f>
        <v>0</v>
      </c>
      <c r="E91" s="6" t="n">
        <f aca="false">C91/(10^D91)</f>
        <v>2</v>
      </c>
      <c r="F91" s="6" t="n">
        <f aca="false">LOG(E91,2)</f>
        <v>1</v>
      </c>
      <c r="G91" s="6" t="n">
        <f aca="false">ROUND(2+(2*F91),0)</f>
        <v>4</v>
      </c>
      <c r="H91" s="6" t="n">
        <v>7</v>
      </c>
      <c r="I91" s="7" t="n">
        <f aca="false">G91+((D91-1)*8)+H91</f>
        <v>3</v>
      </c>
    </row>
    <row r="92" customFormat="false" ht="15" hidden="false" customHeight="false" outlineLevel="0" collapsed="false">
      <c r="A92" s="15" t="s">
        <v>133</v>
      </c>
      <c r="B92" s="15" t="s">
        <v>41</v>
      </c>
      <c r="C92" s="25" t="n">
        <v>1500</v>
      </c>
      <c r="D92" s="6" t="n">
        <f aca="false">INT(LOG(C92,10))</f>
        <v>3</v>
      </c>
      <c r="E92" s="6" t="n">
        <f aca="false">C92/(10^D92)</f>
        <v>1.5</v>
      </c>
      <c r="F92" s="6" t="n">
        <f aca="false">LOG(E92,2)</f>
        <v>0.584962500721156</v>
      </c>
      <c r="G92" s="6" t="n">
        <f aca="false">ROUND(2+(2*F92),0)</f>
        <v>3</v>
      </c>
      <c r="H92" s="6" t="n">
        <v>7</v>
      </c>
      <c r="I92" s="7" t="n">
        <f aca="false">G92+((D92-1)*8)+H92</f>
        <v>26</v>
      </c>
    </row>
    <row r="93" customFormat="false" ht="15" hidden="false" customHeight="false" outlineLevel="0" collapsed="false">
      <c r="A93" s="15" t="s">
        <v>134</v>
      </c>
      <c r="B93" s="15" t="s">
        <v>135</v>
      </c>
      <c r="C93" s="25" t="n">
        <v>30000</v>
      </c>
      <c r="D93" s="6" t="n">
        <f aca="false">INT(LOG(C93,10))</f>
        <v>4</v>
      </c>
      <c r="E93" s="6" t="n">
        <f aca="false">C93/(10^D93)</f>
        <v>3</v>
      </c>
      <c r="F93" s="6" t="n">
        <f aca="false">LOG(E93,2)</f>
        <v>1.58496250072116</v>
      </c>
      <c r="G93" s="6" t="n">
        <f aca="false">ROUND(2+(2*F93),0)</f>
        <v>5</v>
      </c>
      <c r="H93" s="6" t="n">
        <v>7</v>
      </c>
      <c r="I93" s="7" t="n">
        <f aca="false">G93+((D93-1)*8)+H93</f>
        <v>36</v>
      </c>
    </row>
    <row r="94" customFormat="false" ht="15" hidden="false" customHeight="false" outlineLevel="0" collapsed="false">
      <c r="A94" s="15" t="s">
        <v>136</v>
      </c>
      <c r="B94" s="15" t="s">
        <v>45</v>
      </c>
      <c r="C94" s="6" t="n">
        <v>2</v>
      </c>
      <c r="D94" s="6" t="n">
        <f aca="false">INT(LOG(C94,10))</f>
        <v>0</v>
      </c>
      <c r="E94" s="6" t="n">
        <f aca="false">C94/(10^D94)</f>
        <v>2</v>
      </c>
      <c r="F94" s="6" t="n">
        <f aca="false">LOG(E94,2)</f>
        <v>1</v>
      </c>
      <c r="G94" s="6" t="n">
        <f aca="false">ROUND(2+(2*F94),0)</f>
        <v>4</v>
      </c>
      <c r="H94" s="6" t="n">
        <v>7</v>
      </c>
      <c r="I94" s="7" t="n">
        <f aca="false">G94+((D94-1)*8)+H94</f>
        <v>3</v>
      </c>
    </row>
    <row r="95" customFormat="false" ht="15" hidden="false" customHeight="false" outlineLevel="0" collapsed="false">
      <c r="A95" s="15" t="s">
        <v>137</v>
      </c>
      <c r="B95" s="15" t="s">
        <v>41</v>
      </c>
      <c r="C95" s="6" t="n">
        <v>8</v>
      </c>
      <c r="D95" s="6" t="n">
        <f aca="false">INT(LOG(C95,10))</f>
        <v>0</v>
      </c>
      <c r="E95" s="6" t="n">
        <f aca="false">C95/(10^D95)</f>
        <v>8</v>
      </c>
      <c r="F95" s="6" t="n">
        <f aca="false">LOG(E95,2)</f>
        <v>3</v>
      </c>
      <c r="G95" s="6" t="n">
        <f aca="false">ROUND(2+(2*F95),0)</f>
        <v>8</v>
      </c>
      <c r="H95" s="6" t="n">
        <v>7</v>
      </c>
      <c r="I95" s="7" t="n">
        <f aca="false">G95+((D95-1)*8)+H95</f>
        <v>7</v>
      </c>
    </row>
    <row r="96" customFormat="false" ht="15" hidden="false" customHeight="false" outlineLevel="0" collapsed="false">
      <c r="A96" s="15" t="s">
        <v>138</v>
      </c>
      <c r="B96" s="15" t="s">
        <v>45</v>
      </c>
      <c r="C96" s="6" t="n">
        <v>5</v>
      </c>
      <c r="D96" s="6" t="n">
        <f aca="false">INT(LOG(C96,10))</f>
        <v>0</v>
      </c>
      <c r="E96" s="6" t="n">
        <f aca="false">C96/(10^D96)</f>
        <v>5</v>
      </c>
      <c r="F96" s="6" t="n">
        <f aca="false">LOG(E96,2)</f>
        <v>2.32192809488736</v>
      </c>
      <c r="G96" s="6" t="n">
        <f aca="false">ROUND(2+(2*F96),0)</f>
        <v>7</v>
      </c>
      <c r="H96" s="6" t="n">
        <v>7</v>
      </c>
      <c r="I96" s="7" t="n">
        <f aca="false">G96+((D96-1)*8)+H96</f>
        <v>6</v>
      </c>
    </row>
    <row r="97" customFormat="false" ht="15" hidden="false" customHeight="false" outlineLevel="0" collapsed="false">
      <c r="A97" s="15" t="s">
        <v>139</v>
      </c>
      <c r="B97" s="15" t="s">
        <v>96</v>
      </c>
      <c r="C97" s="6" t="n">
        <v>2</v>
      </c>
      <c r="D97" s="6" t="n">
        <f aca="false">INT(LOG(C97,10))</f>
        <v>0</v>
      </c>
      <c r="E97" s="6" t="n">
        <f aca="false">C97/(10^D97)</f>
        <v>2</v>
      </c>
      <c r="F97" s="6" t="n">
        <f aca="false">LOG(E97,2)</f>
        <v>1</v>
      </c>
      <c r="G97" s="6" t="n">
        <f aca="false">ROUND(2+(2*F97),0)</f>
        <v>4</v>
      </c>
      <c r="H97" s="6" t="n">
        <v>7</v>
      </c>
      <c r="I97" s="7" t="n">
        <f aca="false">G97+((D97-1)*8)+H97</f>
        <v>3</v>
      </c>
    </row>
    <row r="98" customFormat="false" ht="15" hidden="false" customHeight="false" outlineLevel="0" collapsed="false">
      <c r="A98" s="15" t="s">
        <v>140</v>
      </c>
      <c r="B98" s="15" t="s">
        <v>96</v>
      </c>
      <c r="C98" s="6" t="n">
        <v>2</v>
      </c>
      <c r="D98" s="6" t="n">
        <f aca="false">INT(LOG(C98,10))</f>
        <v>0</v>
      </c>
      <c r="E98" s="6" t="n">
        <f aca="false">C98/(10^D98)</f>
        <v>2</v>
      </c>
      <c r="F98" s="6" t="n">
        <f aca="false">LOG(E98,2)</f>
        <v>1</v>
      </c>
      <c r="G98" s="6" t="n">
        <f aca="false">ROUND(2+(2*F98),0)</f>
        <v>4</v>
      </c>
      <c r="H98" s="6" t="n">
        <v>7</v>
      </c>
      <c r="I98" s="7" t="n">
        <f aca="false">G98+((D98-1)*8)+H98</f>
        <v>3</v>
      </c>
    </row>
    <row r="99" customFormat="false" ht="15" hidden="false" customHeight="false" outlineLevel="0" collapsed="false">
      <c r="A99" s="15" t="s">
        <v>141</v>
      </c>
      <c r="B99" s="15" t="s">
        <v>45</v>
      </c>
      <c r="C99" s="6" t="n">
        <v>8</v>
      </c>
      <c r="D99" s="6" t="n">
        <f aca="false">INT(LOG(C99,10))</f>
        <v>0</v>
      </c>
      <c r="E99" s="6" t="n">
        <f aca="false">C99/(10^D99)</f>
        <v>8</v>
      </c>
      <c r="F99" s="6" t="n">
        <f aca="false">LOG(E99,2)</f>
        <v>3</v>
      </c>
      <c r="G99" s="6" t="n">
        <f aca="false">ROUND(2+(2*F99),0)</f>
        <v>8</v>
      </c>
      <c r="H99" s="6" t="n">
        <v>7</v>
      </c>
      <c r="I99" s="7" t="n">
        <f aca="false">G99+((D99-1)*8)+H99</f>
        <v>7</v>
      </c>
    </row>
    <row r="100" customFormat="false" ht="15" hidden="false" customHeight="false" outlineLevel="0" collapsed="false">
      <c r="A100" s="15" t="s">
        <v>142</v>
      </c>
      <c r="B100" s="15" t="s">
        <v>96</v>
      </c>
      <c r="C100" s="6" t="n">
        <v>1</v>
      </c>
      <c r="D100" s="6" t="n">
        <f aca="false">INT(LOG(C100,10))</f>
        <v>0</v>
      </c>
      <c r="E100" s="6" t="n">
        <f aca="false">C100/(10^D100)</f>
        <v>1</v>
      </c>
      <c r="F100" s="6" t="n">
        <f aca="false">LOG(E100,2)</f>
        <v>0</v>
      </c>
      <c r="G100" s="6" t="n">
        <f aca="false">ROUND(2+(2*F100),0)</f>
        <v>2</v>
      </c>
      <c r="H100" s="6" t="n">
        <v>7</v>
      </c>
      <c r="I100" s="7" t="n">
        <f aca="false">G100+((D100-1)*8)+H100</f>
        <v>1</v>
      </c>
    </row>
    <row r="101" customFormat="false" ht="15" hidden="false" customHeight="false" outlineLevel="0" collapsed="false">
      <c r="A101" s="15" t="s">
        <v>143</v>
      </c>
      <c r="B101" s="15" t="s">
        <v>96</v>
      </c>
      <c r="C101" s="6" t="n">
        <v>50</v>
      </c>
      <c r="D101" s="6" t="n">
        <f aca="false">INT(LOG(C101,10))</f>
        <v>1</v>
      </c>
      <c r="E101" s="6" t="n">
        <f aca="false">C101/(10^D101)</f>
        <v>5</v>
      </c>
      <c r="F101" s="6" t="n">
        <f aca="false">LOG(E101,2)</f>
        <v>2.32192809488736</v>
      </c>
      <c r="G101" s="6" t="n">
        <f aca="false">ROUND(2+(2*F101),0)</f>
        <v>7</v>
      </c>
      <c r="H101" s="6" t="n">
        <v>7</v>
      </c>
      <c r="I101" s="7" t="n">
        <f aca="false">G101+((D101-1)*8)+H101</f>
        <v>14</v>
      </c>
    </row>
    <row r="102" customFormat="false" ht="15" hidden="false" customHeight="false" outlineLevel="0" collapsed="false">
      <c r="A102" s="15" t="s">
        <v>144</v>
      </c>
      <c r="B102" s="15" t="s">
        <v>85</v>
      </c>
      <c r="C102" s="25" t="n">
        <v>5000</v>
      </c>
      <c r="D102" s="6" t="n">
        <f aca="false">INT(LOG(C102,10))</f>
        <v>3</v>
      </c>
      <c r="E102" s="6" t="n">
        <f aca="false">C102/(10^D102)</f>
        <v>5</v>
      </c>
      <c r="F102" s="6" t="n">
        <f aca="false">LOG(E102,2)</f>
        <v>2.32192809488736</v>
      </c>
      <c r="G102" s="6" t="n">
        <f aca="false">ROUND(2+(2*F102),0)</f>
        <v>7</v>
      </c>
      <c r="H102" s="6" t="n">
        <v>7</v>
      </c>
      <c r="I102" s="7" t="n">
        <f aca="false">G102+((D102-1)*8)+H102</f>
        <v>30</v>
      </c>
    </row>
    <row r="103" customFormat="false" ht="15" hidden="false" customHeight="false" outlineLevel="0" collapsed="false">
      <c r="A103" s="15" t="s">
        <v>145</v>
      </c>
      <c r="B103" s="15" t="s">
        <v>33</v>
      </c>
      <c r="C103" s="6" t="n">
        <v>1</v>
      </c>
      <c r="D103" s="6" t="n">
        <f aca="false">INT(LOG(C103,10))</f>
        <v>0</v>
      </c>
      <c r="E103" s="6" t="n">
        <f aca="false">C103/(10^D103)</f>
        <v>1</v>
      </c>
      <c r="F103" s="6" t="n">
        <f aca="false">LOG(E103,2)</f>
        <v>0</v>
      </c>
      <c r="G103" s="6" t="n">
        <f aca="false">ROUND(2+(2*F103),0)</f>
        <v>2</v>
      </c>
      <c r="H103" s="6" t="n">
        <v>7</v>
      </c>
      <c r="I103" s="7" t="n">
        <f aca="false">G103+((D103-1)*8)+H103</f>
        <v>1</v>
      </c>
    </row>
    <row r="104" customFormat="false" ht="15" hidden="false" customHeight="false" outlineLevel="0" collapsed="false">
      <c r="A104" s="15" t="s">
        <v>146</v>
      </c>
      <c r="B104" s="15" t="s">
        <v>45</v>
      </c>
      <c r="C104" s="6" t="n">
        <v>20</v>
      </c>
      <c r="D104" s="6" t="n">
        <f aca="false">INT(LOG(C104,10))</f>
        <v>1</v>
      </c>
      <c r="E104" s="6" t="n">
        <f aca="false">C104/(10^D104)</f>
        <v>2</v>
      </c>
      <c r="F104" s="6" t="n">
        <f aca="false">LOG(E104,2)</f>
        <v>1</v>
      </c>
      <c r="G104" s="6" t="n">
        <f aca="false">ROUND(2+(2*F104),0)</f>
        <v>4</v>
      </c>
      <c r="H104" s="6" t="n">
        <v>7</v>
      </c>
      <c r="I104" s="7" t="n">
        <f aca="false">G104+((D104-1)*8)+H104</f>
        <v>11</v>
      </c>
    </row>
    <row r="105" customFormat="false" ht="15" hidden="false" customHeight="false" outlineLevel="0" collapsed="false">
      <c r="A105" s="15" t="s">
        <v>147</v>
      </c>
      <c r="B105" s="15" t="s">
        <v>45</v>
      </c>
      <c r="C105" s="6" t="n">
        <v>5</v>
      </c>
      <c r="D105" s="6" t="n">
        <f aca="false">INT(LOG(C105,10))</f>
        <v>0</v>
      </c>
      <c r="E105" s="6" t="n">
        <f aca="false">C105/(10^D105)</f>
        <v>5</v>
      </c>
      <c r="F105" s="6" t="n">
        <f aca="false">LOG(E105,2)</f>
        <v>2.32192809488736</v>
      </c>
      <c r="G105" s="6" t="n">
        <f aca="false">ROUND(2+(2*F105),0)</f>
        <v>7</v>
      </c>
      <c r="H105" s="6" t="n">
        <v>7</v>
      </c>
      <c r="I105" s="7" t="n">
        <f aca="false">G105+((D105-1)*8)+H105</f>
        <v>6</v>
      </c>
    </row>
    <row r="106" customFormat="false" ht="15" hidden="false" customHeight="false" outlineLevel="0" collapsed="false">
      <c r="A106" s="15" t="s">
        <v>148</v>
      </c>
      <c r="B106" s="15" t="s">
        <v>45</v>
      </c>
      <c r="C106" s="6" t="n">
        <v>50</v>
      </c>
      <c r="D106" s="6" t="n">
        <f aca="false">INT(LOG(C106,10))</f>
        <v>1</v>
      </c>
      <c r="E106" s="6" t="n">
        <f aca="false">C106/(10^D106)</f>
        <v>5</v>
      </c>
      <c r="F106" s="6" t="n">
        <f aca="false">LOG(E106,2)</f>
        <v>2.32192809488736</v>
      </c>
      <c r="G106" s="6" t="n">
        <f aca="false">ROUND(2+(2*F106),0)</f>
        <v>7</v>
      </c>
      <c r="H106" s="6" t="n">
        <v>7</v>
      </c>
      <c r="I106" s="7" t="n">
        <f aca="false">G106+((D106-1)*8)+H106</f>
        <v>14</v>
      </c>
    </row>
    <row r="107" customFormat="false" ht="15" hidden="false" customHeight="false" outlineLevel="0" collapsed="false">
      <c r="A107" s="15" t="s">
        <v>149</v>
      </c>
      <c r="B107" s="15" t="s">
        <v>45</v>
      </c>
      <c r="C107" s="6" t="n">
        <v>9</v>
      </c>
      <c r="D107" s="6" t="n">
        <f aca="false">INT(LOG(C107,10))</f>
        <v>0</v>
      </c>
      <c r="E107" s="6" t="n">
        <f aca="false">C107/(10^D107)</f>
        <v>9</v>
      </c>
      <c r="F107" s="6" t="n">
        <f aca="false">LOG(E107,2)</f>
        <v>3.16992500144231</v>
      </c>
      <c r="G107" s="6" t="n">
        <f aca="false">ROUND(2+(2*F107),0)</f>
        <v>8</v>
      </c>
      <c r="H107" s="6" t="n">
        <v>7</v>
      </c>
      <c r="I107" s="7" t="n">
        <f aca="false">G107+((D107-1)*8)+H107</f>
        <v>7</v>
      </c>
    </row>
    <row r="108" customFormat="false" ht="15" hidden="false" customHeight="false" outlineLevel="0" collapsed="false">
      <c r="A108" s="15" t="s">
        <v>150</v>
      </c>
      <c r="B108" s="15" t="s">
        <v>45</v>
      </c>
      <c r="C108" s="6" t="n">
        <v>10</v>
      </c>
      <c r="D108" s="6" t="n">
        <f aca="false">INT(LOG(C108,10))</f>
        <v>1</v>
      </c>
      <c r="E108" s="6" t="n">
        <f aca="false">C108/(10^D108)</f>
        <v>1</v>
      </c>
      <c r="F108" s="6" t="n">
        <f aca="false">LOG(E108,2)</f>
        <v>0</v>
      </c>
      <c r="G108" s="6" t="n">
        <f aca="false">ROUND(2+(2*F108),0)</f>
        <v>2</v>
      </c>
      <c r="H108" s="6" t="n">
        <v>7</v>
      </c>
      <c r="I108" s="7" t="n">
        <f aca="false">G108+((D108-1)*8)+H108</f>
        <v>9</v>
      </c>
    </row>
    <row r="109" customFormat="false" ht="15" hidden="false" customHeight="false" outlineLevel="0" collapsed="false">
      <c r="A109" s="15" t="s">
        <v>151</v>
      </c>
      <c r="B109" s="15" t="s">
        <v>41</v>
      </c>
      <c r="C109" s="6" t="n">
        <v>600</v>
      </c>
      <c r="D109" s="6" t="n">
        <f aca="false">INT(LOG(C109,10))</f>
        <v>2</v>
      </c>
      <c r="E109" s="6" t="n">
        <f aca="false">C109/(10^D109)</f>
        <v>6</v>
      </c>
      <c r="F109" s="6" t="n">
        <f aca="false">LOG(E109,2)</f>
        <v>2.58496250072116</v>
      </c>
      <c r="G109" s="6" t="n">
        <f aca="false">ROUND(2+(2*F109),0)</f>
        <v>7</v>
      </c>
      <c r="H109" s="6" t="n">
        <v>7</v>
      </c>
      <c r="I109" s="7" t="n">
        <f aca="false">G109+((D109-1)*8)+H109</f>
        <v>22</v>
      </c>
    </row>
    <row r="110" customFormat="false" ht="15" hidden="false" customHeight="false" outlineLevel="0" collapsed="false">
      <c r="A110" s="15" t="s">
        <v>152</v>
      </c>
      <c r="B110" s="15" t="s">
        <v>45</v>
      </c>
      <c r="C110" s="6" t="n">
        <v>1</v>
      </c>
      <c r="D110" s="6" t="n">
        <f aca="false">INT(LOG(C110,10))</f>
        <v>0</v>
      </c>
      <c r="E110" s="6" t="n">
        <f aca="false">C110/(10^D110)</f>
        <v>1</v>
      </c>
      <c r="F110" s="6" t="n">
        <f aca="false">LOG(E110,2)</f>
        <v>0</v>
      </c>
      <c r="G110" s="6" t="n">
        <f aca="false">ROUND(2+(2*F110),0)</f>
        <v>2</v>
      </c>
      <c r="H110" s="6" t="n">
        <v>7</v>
      </c>
      <c r="I110" s="7" t="n">
        <f aca="false">G110+((D110-1)*8)+H110</f>
        <v>1</v>
      </c>
    </row>
    <row r="111" customFormat="false" ht="15" hidden="false" customHeight="false" outlineLevel="0" collapsed="false">
      <c r="A111" s="15" t="s">
        <v>153</v>
      </c>
      <c r="B111" s="15" t="s">
        <v>33</v>
      </c>
      <c r="C111" s="6" t="n">
        <v>5</v>
      </c>
      <c r="D111" s="6" t="n">
        <f aca="false">INT(LOG(C111,10))</f>
        <v>0</v>
      </c>
      <c r="E111" s="6" t="n">
        <f aca="false">C111/(10^D111)</f>
        <v>5</v>
      </c>
      <c r="F111" s="6" t="n">
        <f aca="false">LOG(E111,2)</f>
        <v>2.32192809488736</v>
      </c>
      <c r="G111" s="6" t="n">
        <f aca="false">ROUND(2+(2*F111),0)</f>
        <v>7</v>
      </c>
      <c r="H111" s="6" t="n">
        <v>7</v>
      </c>
      <c r="I111" s="7" t="n">
        <f aca="false">G111+((D111-1)*8)+H111</f>
        <v>6</v>
      </c>
    </row>
    <row r="112" customFormat="false" ht="15" hidden="false" customHeight="false" outlineLevel="0" collapsed="false">
      <c r="A112" s="15" t="s">
        <v>154</v>
      </c>
      <c r="B112" s="15" t="s">
        <v>45</v>
      </c>
      <c r="C112" s="6" t="n">
        <v>1</v>
      </c>
      <c r="D112" s="6" t="n">
        <f aca="false">INT(LOG(C112,10))</f>
        <v>0</v>
      </c>
      <c r="E112" s="6" t="n">
        <f aca="false">C112/(10^D112)</f>
        <v>1</v>
      </c>
      <c r="F112" s="6" t="n">
        <f aca="false">LOG(E112,2)</f>
        <v>0</v>
      </c>
      <c r="G112" s="6" t="n">
        <f aca="false">ROUND(2+(2*F112),0)</f>
        <v>2</v>
      </c>
      <c r="H112" s="6" t="n">
        <v>7</v>
      </c>
      <c r="I112" s="7" t="n">
        <f aca="false">G112+((D112-1)*8)+H112</f>
        <v>1</v>
      </c>
    </row>
    <row r="113" customFormat="false" ht="15" hidden="false" customHeight="false" outlineLevel="0" collapsed="false">
      <c r="A113" s="15" t="s">
        <v>155</v>
      </c>
      <c r="B113" s="15" t="s">
        <v>45</v>
      </c>
      <c r="C113" s="6" t="n">
        <v>6</v>
      </c>
      <c r="D113" s="6" t="n">
        <f aca="false">INT(LOG(C113,10))</f>
        <v>0</v>
      </c>
      <c r="E113" s="6" t="n">
        <f aca="false">C113/(10^D113)</f>
        <v>6</v>
      </c>
      <c r="F113" s="6" t="n">
        <f aca="false">LOG(E113,2)</f>
        <v>2.58496250072116</v>
      </c>
      <c r="G113" s="6" t="n">
        <f aca="false">ROUND(2+(2*F113),0)</f>
        <v>7</v>
      </c>
      <c r="H113" s="6" t="n">
        <v>7</v>
      </c>
      <c r="I113" s="7" t="n">
        <f aca="false">G113+((D113-1)*8)+H113</f>
        <v>6</v>
      </c>
    </row>
    <row r="114" customFormat="false" ht="15" hidden="false" customHeight="false" outlineLevel="0" collapsed="false">
      <c r="A114" s="15" t="s">
        <v>156</v>
      </c>
      <c r="B114" s="15" t="s">
        <v>22</v>
      </c>
      <c r="C114" s="6" t="n">
        <v>50</v>
      </c>
      <c r="D114" s="6" t="n">
        <f aca="false">INT(LOG(C114,10))</f>
        <v>1</v>
      </c>
      <c r="E114" s="6" t="n">
        <f aca="false">C114/(10^D114)</f>
        <v>5</v>
      </c>
      <c r="F114" s="6" t="n">
        <f aca="false">LOG(E114,2)</f>
        <v>2.32192809488736</v>
      </c>
      <c r="G114" s="6" t="n">
        <f aca="false">ROUND(2+(2*F114),0)</f>
        <v>7</v>
      </c>
      <c r="H114" s="6" t="n">
        <v>7</v>
      </c>
      <c r="I114" s="7" t="n">
        <f aca="false">G114+((D114-1)*8)+H114</f>
        <v>14</v>
      </c>
    </row>
    <row r="115" customFormat="false" ht="15" hidden="false" customHeight="false" outlineLevel="0" collapsed="false">
      <c r="A115" s="15" t="s">
        <v>157</v>
      </c>
      <c r="B115" s="15" t="s">
        <v>41</v>
      </c>
      <c r="C115" s="6" t="n">
        <v>15</v>
      </c>
      <c r="D115" s="6" t="n">
        <f aca="false">INT(LOG(C115,10))</f>
        <v>1</v>
      </c>
      <c r="E115" s="6" t="n">
        <f aca="false">C115/(10^D115)</f>
        <v>1.5</v>
      </c>
      <c r="F115" s="6" t="n">
        <f aca="false">LOG(E115,2)</f>
        <v>0.584962500721156</v>
      </c>
      <c r="G115" s="6" t="n">
        <f aca="false">ROUND(2+(2*F115),0)</f>
        <v>3</v>
      </c>
      <c r="H115" s="6" t="n">
        <v>7</v>
      </c>
      <c r="I115" s="7" t="n">
        <f aca="false">G115+((D115-1)*8)+H115</f>
        <v>10</v>
      </c>
    </row>
    <row r="116" customFormat="false" ht="15" hidden="false" customHeight="false" outlineLevel="0" collapsed="false">
      <c r="A116" s="15" t="s">
        <v>158</v>
      </c>
      <c r="B116" s="15" t="s">
        <v>22</v>
      </c>
      <c r="C116" s="6" t="n">
        <v>2</v>
      </c>
      <c r="D116" s="6" t="n">
        <f aca="false">INT(LOG(C116,10))</f>
        <v>0</v>
      </c>
      <c r="E116" s="6" t="n">
        <f aca="false">C116/(10^D116)</f>
        <v>2</v>
      </c>
      <c r="F116" s="6" t="n">
        <f aca="false">LOG(E116,2)</f>
        <v>1</v>
      </c>
      <c r="G116" s="6" t="n">
        <f aca="false">ROUND(2+(2*F116),0)</f>
        <v>4</v>
      </c>
      <c r="H116" s="6" t="n">
        <v>7</v>
      </c>
      <c r="I116" s="7" t="n">
        <f aca="false">G116+((D116-1)*8)+H116</f>
        <v>3</v>
      </c>
    </row>
    <row r="117" customFormat="false" ht="15" hidden="false" customHeight="false" outlineLevel="0" collapsed="false">
      <c r="A117" s="15" t="s">
        <v>159</v>
      </c>
      <c r="B117" s="15" t="s">
        <v>22</v>
      </c>
      <c r="C117" s="6" t="n">
        <v>2</v>
      </c>
      <c r="D117" s="6" t="n">
        <f aca="false">INT(LOG(C117,10))</f>
        <v>0</v>
      </c>
      <c r="E117" s="6" t="n">
        <f aca="false">C117/(10^D117)</f>
        <v>2</v>
      </c>
      <c r="F117" s="6" t="n">
        <f aca="false">LOG(E117,2)</f>
        <v>1</v>
      </c>
      <c r="G117" s="6" t="n">
        <f aca="false">ROUND(2+(2*F117),0)</f>
        <v>4</v>
      </c>
      <c r="H117" s="6" t="n">
        <v>7</v>
      </c>
      <c r="I117" s="7" t="n">
        <f aca="false">G117+((D117-1)*8)+H117</f>
        <v>3</v>
      </c>
    </row>
    <row r="118" customFormat="false" ht="15" hidden="false" customHeight="false" outlineLevel="0" collapsed="false">
      <c r="A118" s="15" t="s">
        <v>160</v>
      </c>
      <c r="B118" s="15" t="s">
        <v>22</v>
      </c>
      <c r="C118" s="6" t="n">
        <v>25</v>
      </c>
      <c r="D118" s="6" t="n">
        <f aca="false">INT(LOG(C118,10))</f>
        <v>1</v>
      </c>
      <c r="E118" s="6" t="n">
        <f aca="false">C118/(10^D118)</f>
        <v>2.5</v>
      </c>
      <c r="F118" s="6" t="n">
        <f aca="false">LOG(E118,2)</f>
        <v>1.32192809488736</v>
      </c>
      <c r="G118" s="6" t="n">
        <f aca="false">ROUND(2+(2*F118),0)</f>
        <v>5</v>
      </c>
      <c r="H118" s="6" t="n">
        <v>7</v>
      </c>
      <c r="I118" s="7" t="n">
        <f aca="false">G118+((D118-1)*8)+H118</f>
        <v>12</v>
      </c>
    </row>
    <row r="119" customFormat="false" ht="15" hidden="false" customHeight="false" outlineLevel="0" collapsed="false">
      <c r="A119" s="15" t="s">
        <v>161</v>
      </c>
      <c r="B119" s="15" t="s">
        <v>22</v>
      </c>
      <c r="C119" s="6" t="n">
        <v>1</v>
      </c>
      <c r="D119" s="6" t="n">
        <f aca="false">INT(LOG(C119,10))</f>
        <v>0</v>
      </c>
      <c r="E119" s="6" t="n">
        <f aca="false">C119/(10^D119)</f>
        <v>1</v>
      </c>
      <c r="F119" s="6" t="n">
        <f aca="false">LOG(E119,2)</f>
        <v>0</v>
      </c>
      <c r="G119" s="6" t="n">
        <f aca="false">ROUND(2+(2*F119),0)</f>
        <v>2</v>
      </c>
      <c r="H119" s="6" t="n">
        <v>7</v>
      </c>
      <c r="I119" s="7" t="n">
        <f aca="false">G119+((D119-1)*8)+H119</f>
        <v>1</v>
      </c>
    </row>
    <row r="120" customFormat="false" ht="15" hidden="false" customHeight="false" outlineLevel="0" collapsed="false">
      <c r="A120" s="15" t="s">
        <v>162</v>
      </c>
      <c r="B120" s="15" t="s">
        <v>16</v>
      </c>
      <c r="C120" s="6" t="n">
        <v>25</v>
      </c>
      <c r="D120" s="6" t="n">
        <f aca="false">INT(LOG(C120,10))</f>
        <v>1</v>
      </c>
      <c r="E120" s="6" t="n">
        <f aca="false">C120/(10^D120)</f>
        <v>2.5</v>
      </c>
      <c r="F120" s="6" t="n">
        <f aca="false">LOG(E120,2)</f>
        <v>1.32192809488736</v>
      </c>
      <c r="G120" s="6" t="n">
        <f aca="false">ROUND(2+(2*F120),0)</f>
        <v>5</v>
      </c>
      <c r="H120" s="6" t="n">
        <v>7</v>
      </c>
      <c r="I120" s="7" t="n">
        <f aca="false">G120+((D120-1)*8)+H120</f>
        <v>12</v>
      </c>
    </row>
    <row r="121" customFormat="false" ht="15" hidden="false" customHeight="false" outlineLevel="0" collapsed="false">
      <c r="A121" s="15" t="s">
        <v>163</v>
      </c>
      <c r="B121" s="15" t="s">
        <v>59</v>
      </c>
      <c r="C121" s="6" t="n">
        <v>200</v>
      </c>
      <c r="D121" s="6" t="n">
        <f aca="false">INT(LOG(C121,10))</f>
        <v>2</v>
      </c>
      <c r="E121" s="6" t="n">
        <f aca="false">C121/(10^D121)</f>
        <v>2</v>
      </c>
      <c r="F121" s="6" t="n">
        <f aca="false">LOG(E121,2)</f>
        <v>1</v>
      </c>
      <c r="G121" s="6" t="n">
        <f aca="false">ROUND(2+(2*F121),0)</f>
        <v>4</v>
      </c>
      <c r="H121" s="6" t="n">
        <v>7</v>
      </c>
      <c r="I121" s="7" t="n">
        <f aca="false">G121+((D121-1)*8)+H121</f>
        <v>19</v>
      </c>
    </row>
    <row r="122" customFormat="false" ht="15" hidden="false" customHeight="false" outlineLevel="0" collapsed="false">
      <c r="A122" s="15" t="s">
        <v>164</v>
      </c>
      <c r="B122" s="15" t="s">
        <v>59</v>
      </c>
      <c r="C122" s="6" t="n">
        <v>75</v>
      </c>
      <c r="D122" s="6" t="n">
        <f aca="false">INT(LOG(C122,10))</f>
        <v>1</v>
      </c>
      <c r="E122" s="6" t="n">
        <f aca="false">C122/(10^D122)</f>
        <v>7.5</v>
      </c>
      <c r="F122" s="6" t="n">
        <f aca="false">LOG(E122,2)</f>
        <v>2.90689059560852</v>
      </c>
      <c r="G122" s="6" t="n">
        <f aca="false">ROUND(2+(2*F122),0)</f>
        <v>8</v>
      </c>
      <c r="H122" s="6" t="n">
        <v>7</v>
      </c>
      <c r="I122" s="7" t="n">
        <f aca="false">G122+((D122-1)*8)+H122</f>
        <v>15</v>
      </c>
    </row>
    <row r="123" customFormat="false" ht="15" hidden="false" customHeight="false" outlineLevel="0" collapsed="false">
      <c r="A123" s="15" t="s">
        <v>165</v>
      </c>
      <c r="B123" s="15" t="s">
        <v>22</v>
      </c>
      <c r="C123" s="6" t="n">
        <v>25</v>
      </c>
      <c r="D123" s="6" t="n">
        <f aca="false">INT(LOG(C123,10))</f>
        <v>1</v>
      </c>
      <c r="E123" s="6" t="n">
        <f aca="false">C123/(10^D123)</f>
        <v>2.5</v>
      </c>
      <c r="F123" s="6" t="n">
        <f aca="false">LOG(E123,2)</f>
        <v>1.32192809488736</v>
      </c>
      <c r="G123" s="6" t="n">
        <f aca="false">ROUND(2+(2*F123),0)</f>
        <v>5</v>
      </c>
      <c r="H123" s="6" t="n">
        <v>7</v>
      </c>
      <c r="I123" s="7" t="n">
        <f aca="false">G123+((D123-1)*8)+H123</f>
        <v>12</v>
      </c>
    </row>
    <row r="124" customFormat="false" ht="15" hidden="false" customHeight="false" outlineLevel="0" collapsed="false">
      <c r="A124" s="15" t="s">
        <v>166</v>
      </c>
      <c r="B124" s="15" t="s">
        <v>85</v>
      </c>
      <c r="C124" s="25" t="n">
        <v>1000000</v>
      </c>
      <c r="D124" s="6" t="n">
        <f aca="false">INT(LOG(C124,10))</f>
        <v>6</v>
      </c>
      <c r="E124" s="6" t="n">
        <f aca="false">C124/(10^D124)</f>
        <v>1</v>
      </c>
      <c r="F124" s="6" t="n">
        <f aca="false">LOG(E124,2)</f>
        <v>0</v>
      </c>
      <c r="G124" s="6" t="n">
        <f aca="false">ROUND(2+(2*F124),0)</f>
        <v>2</v>
      </c>
      <c r="H124" s="6" t="n">
        <v>7</v>
      </c>
      <c r="I124" s="7" t="n">
        <f aca="false">G124+((D124-1)*8)+H124</f>
        <v>49</v>
      </c>
    </row>
    <row r="125" customFormat="false" ht="15" hidden="false" customHeight="false" outlineLevel="0" collapsed="false">
      <c r="A125" s="15" t="s">
        <v>167</v>
      </c>
      <c r="B125" s="15" t="s">
        <v>33</v>
      </c>
      <c r="C125" s="6" t="n">
        <v>8</v>
      </c>
      <c r="D125" s="6" t="n">
        <f aca="false">INT(LOG(C125,10))</f>
        <v>0</v>
      </c>
      <c r="E125" s="6" t="n">
        <f aca="false">C125/(10^D125)</f>
        <v>8</v>
      </c>
      <c r="F125" s="6" t="n">
        <f aca="false">LOG(E125,2)</f>
        <v>3</v>
      </c>
      <c r="G125" s="6" t="n">
        <f aca="false">ROUND(2+(2*F125),0)</f>
        <v>8</v>
      </c>
      <c r="H125" s="6" t="n">
        <v>7</v>
      </c>
      <c r="I125" s="7" t="n">
        <f aca="false">G125+((D125-1)*8)+H125</f>
        <v>7</v>
      </c>
    </row>
    <row r="126" customFormat="false" ht="15" hidden="false" customHeight="false" outlineLevel="0" collapsed="false">
      <c r="A126" s="15" t="s">
        <v>168</v>
      </c>
      <c r="B126" s="15" t="s">
        <v>33</v>
      </c>
      <c r="C126" s="6" t="n">
        <v>1</v>
      </c>
      <c r="D126" s="6" t="n">
        <f aca="false">INT(LOG(C126,10))</f>
        <v>0</v>
      </c>
      <c r="E126" s="6" t="n">
        <f aca="false">C126/(10^D126)</f>
        <v>1</v>
      </c>
      <c r="F126" s="6" t="n">
        <f aca="false">LOG(E126,2)</f>
        <v>0</v>
      </c>
      <c r="G126" s="6" t="n">
        <f aca="false">ROUND(2+(2*F126),0)</f>
        <v>2</v>
      </c>
      <c r="H126" s="6" t="n">
        <v>7</v>
      </c>
      <c r="I126" s="7" t="n">
        <f aca="false">G126+((D126-1)*8)+H126</f>
        <v>1</v>
      </c>
    </row>
    <row r="127" customFormat="false" ht="15" hidden="false" customHeight="false" outlineLevel="0" collapsed="false">
      <c r="A127" s="15" t="s">
        <v>169</v>
      </c>
      <c r="B127" s="15" t="s">
        <v>26</v>
      </c>
      <c r="C127" s="6" t="n">
        <v>5</v>
      </c>
      <c r="D127" s="6" t="n">
        <f aca="false">INT(LOG(C127,10))</f>
        <v>0</v>
      </c>
      <c r="E127" s="6" t="n">
        <f aca="false">C127/(10^D127)</f>
        <v>5</v>
      </c>
      <c r="F127" s="6" t="n">
        <f aca="false">LOG(E127,2)</f>
        <v>2.32192809488736</v>
      </c>
      <c r="G127" s="6" t="n">
        <f aca="false">ROUND(2+(2*F127),0)</f>
        <v>7</v>
      </c>
      <c r="H127" s="6" t="n">
        <v>7</v>
      </c>
      <c r="I127" s="7" t="n">
        <f aca="false">G127+((D127-1)*8)+H127</f>
        <v>6</v>
      </c>
    </row>
    <row r="128" customFormat="false" ht="15" hidden="false" customHeight="false" outlineLevel="0" collapsed="false">
      <c r="A128" s="15" t="s">
        <v>170</v>
      </c>
      <c r="B128" s="15" t="s">
        <v>26</v>
      </c>
      <c r="C128" s="6" t="n">
        <v>2</v>
      </c>
      <c r="D128" s="6" t="n">
        <f aca="false">INT(LOG(C128,10))</f>
        <v>0</v>
      </c>
      <c r="E128" s="6" t="n">
        <f aca="false">C128/(10^D128)</f>
        <v>2</v>
      </c>
      <c r="F128" s="6" t="n">
        <f aca="false">LOG(E128,2)</f>
        <v>1</v>
      </c>
      <c r="G128" s="6" t="n">
        <f aca="false">ROUND(2+(2*F128),0)</f>
        <v>4</v>
      </c>
      <c r="H128" s="6" t="n">
        <v>7</v>
      </c>
      <c r="I128" s="7" t="n">
        <f aca="false">G128+((D128-1)*8)+H128</f>
        <v>3</v>
      </c>
    </row>
    <row r="129" customFormat="false" ht="15" hidden="false" customHeight="false" outlineLevel="0" collapsed="false">
      <c r="A129" s="15" t="s">
        <v>171</v>
      </c>
      <c r="B129" s="15" t="s">
        <v>26</v>
      </c>
      <c r="C129" s="6" t="n">
        <v>2</v>
      </c>
      <c r="D129" s="6" t="n">
        <f aca="false">INT(LOG(C129,10))</f>
        <v>0</v>
      </c>
      <c r="E129" s="6" t="n">
        <f aca="false">C129/(10^D129)</f>
        <v>2</v>
      </c>
      <c r="F129" s="6" t="n">
        <f aca="false">LOG(E129,2)</f>
        <v>1</v>
      </c>
      <c r="G129" s="6" t="n">
        <f aca="false">ROUND(2+(2*F129),0)</f>
        <v>4</v>
      </c>
      <c r="H129" s="6" t="n">
        <v>7</v>
      </c>
      <c r="I129" s="7" t="n">
        <f aca="false">G129+((D129-1)*8)+H129</f>
        <v>3</v>
      </c>
    </row>
    <row r="130" customFormat="false" ht="15" hidden="false" customHeight="false" outlineLevel="0" collapsed="false">
      <c r="A130" s="15" t="s">
        <v>172</v>
      </c>
      <c r="B130" s="15" t="s">
        <v>96</v>
      </c>
      <c r="C130" s="6" t="n">
        <v>1</v>
      </c>
      <c r="D130" s="6" t="n">
        <f aca="false">INT(LOG(C130,10))</f>
        <v>0</v>
      </c>
      <c r="E130" s="6" t="n">
        <f aca="false">C130/(10^D130)</f>
        <v>1</v>
      </c>
      <c r="F130" s="6" t="n">
        <f aca="false">LOG(E130,2)</f>
        <v>0</v>
      </c>
      <c r="G130" s="6" t="n">
        <f aca="false">ROUND(2+(2*F130),0)</f>
        <v>2</v>
      </c>
      <c r="H130" s="6" t="n">
        <v>7</v>
      </c>
      <c r="I130" s="7" t="n">
        <f aca="false">G130+((D130-1)*8)+H130</f>
        <v>1</v>
      </c>
    </row>
    <row r="131" customFormat="false" ht="15" hidden="false" customHeight="false" outlineLevel="0" collapsed="false">
      <c r="A131" s="15" t="s">
        <v>173</v>
      </c>
      <c r="B131" s="15" t="s">
        <v>45</v>
      </c>
      <c r="C131" s="6" t="n">
        <v>1</v>
      </c>
      <c r="D131" s="6" t="n">
        <f aca="false">INT(LOG(C131,10))</f>
        <v>0</v>
      </c>
      <c r="E131" s="6" t="n">
        <f aca="false">C131/(10^D131)</f>
        <v>1</v>
      </c>
      <c r="F131" s="6" t="n">
        <f aca="false">LOG(E131,2)</f>
        <v>0</v>
      </c>
      <c r="G131" s="6" t="n">
        <f aca="false">ROUND(2+(2*F131),0)</f>
        <v>2</v>
      </c>
      <c r="H131" s="6" t="n">
        <v>7</v>
      </c>
      <c r="I131" s="7" t="n">
        <f aca="false">G131+((D131-1)*8)+H131</f>
        <v>1</v>
      </c>
    </row>
    <row r="132" customFormat="false" ht="15" hidden="false" customHeight="false" outlineLevel="0" collapsed="false">
      <c r="A132" s="15" t="s">
        <v>174</v>
      </c>
      <c r="B132" s="15" t="s">
        <v>72</v>
      </c>
      <c r="C132" s="6" t="n">
        <v>3</v>
      </c>
      <c r="D132" s="6" t="n">
        <f aca="false">INT(LOG(C132,10))</f>
        <v>0</v>
      </c>
      <c r="E132" s="6" t="n">
        <f aca="false">C132/(10^D132)</f>
        <v>3</v>
      </c>
      <c r="F132" s="6" t="n">
        <f aca="false">LOG(E132,2)</f>
        <v>1.58496250072116</v>
      </c>
      <c r="G132" s="6" t="n">
        <f aca="false">ROUND(2+(2*F132),0)</f>
        <v>5</v>
      </c>
      <c r="H132" s="6" t="n">
        <v>7</v>
      </c>
      <c r="I132" s="7" t="n">
        <f aca="false">G132+((D132-1)*8)+H132</f>
        <v>4</v>
      </c>
    </row>
    <row r="133" customFormat="false" ht="15" hidden="false" customHeight="false" outlineLevel="0" collapsed="false">
      <c r="A133" s="15" t="s">
        <v>175</v>
      </c>
      <c r="B133" s="15" t="s">
        <v>45</v>
      </c>
      <c r="C133" s="6" t="n">
        <v>2</v>
      </c>
      <c r="D133" s="6" t="n">
        <f aca="false">INT(LOG(C133,10))</f>
        <v>0</v>
      </c>
      <c r="E133" s="6" t="n">
        <f aca="false">C133/(10^D133)</f>
        <v>2</v>
      </c>
      <c r="F133" s="6" t="n">
        <f aca="false">LOG(E133,2)</f>
        <v>1</v>
      </c>
      <c r="G133" s="6" t="n">
        <f aca="false">ROUND(2+(2*F133),0)</f>
        <v>4</v>
      </c>
      <c r="H133" s="6" t="n">
        <v>7</v>
      </c>
      <c r="I133" s="7" t="n">
        <f aca="false">G133+((D133-1)*8)+H133</f>
        <v>3</v>
      </c>
    </row>
    <row r="134" customFormat="false" ht="15" hidden="false" customHeight="false" outlineLevel="0" collapsed="false">
      <c r="A134" s="15" t="s">
        <v>176</v>
      </c>
      <c r="B134" s="15" t="s">
        <v>45</v>
      </c>
      <c r="C134" s="6" t="n">
        <v>400</v>
      </c>
      <c r="D134" s="6" t="n">
        <f aca="false">INT(LOG(C134,10))</f>
        <v>2</v>
      </c>
      <c r="E134" s="6" t="n">
        <f aca="false">C134/(10^D134)</f>
        <v>4</v>
      </c>
      <c r="F134" s="6" t="n">
        <f aca="false">LOG(E134,2)</f>
        <v>2</v>
      </c>
      <c r="G134" s="6" t="n">
        <f aca="false">ROUND(2+(2*F134),0)</f>
        <v>6</v>
      </c>
      <c r="H134" s="6" t="n">
        <v>7</v>
      </c>
      <c r="I134" s="7" t="n">
        <f aca="false">G134+((D134-1)*8)+H134</f>
        <v>21</v>
      </c>
    </row>
    <row r="135" customFormat="false" ht="15" hidden="false" customHeight="false" outlineLevel="0" collapsed="false">
      <c r="A135" s="15" t="s">
        <v>177</v>
      </c>
      <c r="B135" s="15" t="s">
        <v>135</v>
      </c>
      <c r="C135" s="25" t="n">
        <v>3000</v>
      </c>
      <c r="D135" s="6" t="n">
        <f aca="false">INT(LOG(C135,10))</f>
        <v>3</v>
      </c>
      <c r="E135" s="6" t="n">
        <f aca="false">C135/(10^D135)</f>
        <v>3</v>
      </c>
      <c r="F135" s="6" t="n">
        <f aca="false">LOG(E135,2)</f>
        <v>1.58496250072116</v>
      </c>
      <c r="G135" s="6" t="n">
        <f aca="false">ROUND(2+(2*F135),0)</f>
        <v>5</v>
      </c>
      <c r="H135" s="6" t="n">
        <v>7</v>
      </c>
      <c r="I135" s="7" t="n">
        <f aca="false">G135+((D135-1)*8)+H135</f>
        <v>28</v>
      </c>
    </row>
    <row r="136" customFormat="false" ht="15" hidden="false" customHeight="false" outlineLevel="0" collapsed="false">
      <c r="A136" s="15" t="s">
        <v>178</v>
      </c>
      <c r="B136" s="15" t="s">
        <v>85</v>
      </c>
      <c r="C136" s="25" t="n">
        <v>150000</v>
      </c>
      <c r="D136" s="6" t="n">
        <f aca="false">INT(LOG(C136,10))</f>
        <v>5</v>
      </c>
      <c r="E136" s="6" t="n">
        <f aca="false">C136/(10^D136)</f>
        <v>1.5</v>
      </c>
      <c r="F136" s="6" t="n">
        <f aca="false">LOG(E136,2)</f>
        <v>0.584962500721156</v>
      </c>
      <c r="G136" s="6" t="n">
        <f aca="false">ROUND(2+(2*F136),0)</f>
        <v>3</v>
      </c>
      <c r="H136" s="6" t="n">
        <v>7</v>
      </c>
      <c r="I136" s="7" t="n">
        <f aca="false">G136+((D136-1)*8)+H136</f>
        <v>42</v>
      </c>
    </row>
    <row r="137" customFormat="false" ht="15" hidden="false" customHeight="false" outlineLevel="0" collapsed="false">
      <c r="A137" s="15" t="s">
        <v>179</v>
      </c>
      <c r="B137" s="15" t="s">
        <v>45</v>
      </c>
      <c r="C137" s="6" t="n">
        <v>8</v>
      </c>
      <c r="D137" s="6" t="n">
        <f aca="false">INT(LOG(C137,10))</f>
        <v>0</v>
      </c>
      <c r="E137" s="6" t="n">
        <f aca="false">C137/(10^D137)</f>
        <v>8</v>
      </c>
      <c r="F137" s="6" t="n">
        <f aca="false">LOG(E137,2)</f>
        <v>3</v>
      </c>
      <c r="G137" s="6" t="n">
        <f aca="false">ROUND(2+(2*F137),0)</f>
        <v>8</v>
      </c>
      <c r="H137" s="6" t="n">
        <v>7</v>
      </c>
      <c r="I137" s="7" t="n">
        <f aca="false">G137+((D137-1)*8)+H137</f>
        <v>7</v>
      </c>
    </row>
    <row r="138" customFormat="false" ht="15" hidden="false" customHeight="false" outlineLevel="0" collapsed="false">
      <c r="A138" s="15" t="s">
        <v>180</v>
      </c>
      <c r="B138" s="15" t="s">
        <v>45</v>
      </c>
      <c r="C138" s="6" t="n">
        <v>10</v>
      </c>
      <c r="D138" s="6" t="n">
        <f aca="false">INT(LOG(C138,10))</f>
        <v>1</v>
      </c>
      <c r="E138" s="6" t="n">
        <f aca="false">C138/(10^D138)</f>
        <v>1</v>
      </c>
      <c r="F138" s="6" t="n">
        <f aca="false">LOG(E138,2)</f>
        <v>0</v>
      </c>
      <c r="G138" s="6" t="n">
        <f aca="false">ROUND(2+(2*F138),0)</f>
        <v>2</v>
      </c>
      <c r="H138" s="6" t="n">
        <v>7</v>
      </c>
      <c r="I138" s="7" t="n">
        <f aca="false">G138+((D138-1)*8)+H138</f>
        <v>9</v>
      </c>
    </row>
    <row r="139" customFormat="false" ht="15" hidden="false" customHeight="false" outlineLevel="0" collapsed="false">
      <c r="A139" s="15" t="s">
        <v>181</v>
      </c>
      <c r="B139" s="15" t="s">
        <v>33</v>
      </c>
      <c r="C139" s="6" t="n">
        <v>5</v>
      </c>
      <c r="D139" s="6" t="n">
        <f aca="false">INT(LOG(C139,10))</f>
        <v>0</v>
      </c>
      <c r="E139" s="6" t="n">
        <f aca="false">C139/(10^D139)</f>
        <v>5</v>
      </c>
      <c r="F139" s="6" t="n">
        <f aca="false">LOG(E139,2)</f>
        <v>2.32192809488736</v>
      </c>
      <c r="G139" s="6" t="n">
        <f aca="false">ROUND(2+(2*F139),0)</f>
        <v>7</v>
      </c>
      <c r="H139" s="6" t="n">
        <v>7</v>
      </c>
      <c r="I139" s="7" t="n">
        <f aca="false">G139+((D139-1)*8)+H139</f>
        <v>6</v>
      </c>
    </row>
    <row r="140" customFormat="false" ht="15" hidden="false" customHeight="false" outlineLevel="0" collapsed="false">
      <c r="A140" s="15" t="s">
        <v>182</v>
      </c>
      <c r="B140" s="15" t="s">
        <v>33</v>
      </c>
      <c r="C140" s="6" t="n">
        <v>1</v>
      </c>
      <c r="D140" s="6" t="n">
        <f aca="false">INT(LOG(C140,10))</f>
        <v>0</v>
      </c>
      <c r="E140" s="6" t="n">
        <f aca="false">C140/(10^D140)</f>
        <v>1</v>
      </c>
      <c r="F140" s="6" t="n">
        <f aca="false">LOG(E140,2)</f>
        <v>0</v>
      </c>
      <c r="G140" s="6" t="n">
        <f aca="false">ROUND(2+(2*F140),0)</f>
        <v>2</v>
      </c>
      <c r="H140" s="6" t="n">
        <v>7</v>
      </c>
      <c r="I140" s="7" t="n">
        <f aca="false">G140+((D140-1)*8)+H140</f>
        <v>1</v>
      </c>
    </row>
    <row r="141" customFormat="false" ht="15" hidden="false" customHeight="false" outlineLevel="0" collapsed="false">
      <c r="A141" s="15" t="s">
        <v>183</v>
      </c>
      <c r="B141" s="15" t="s">
        <v>45</v>
      </c>
      <c r="C141" s="6" t="n">
        <v>10</v>
      </c>
      <c r="D141" s="6" t="n">
        <f aca="false">INT(LOG(C141,10))</f>
        <v>1</v>
      </c>
      <c r="E141" s="6" t="n">
        <f aca="false">C141/(10^D141)</f>
        <v>1</v>
      </c>
      <c r="F141" s="6" t="n">
        <f aca="false">LOG(E141,2)</f>
        <v>0</v>
      </c>
      <c r="G141" s="6" t="n">
        <f aca="false">ROUND(2+(2*F141),0)</f>
        <v>2</v>
      </c>
      <c r="H141" s="6" t="n">
        <v>7</v>
      </c>
      <c r="I141" s="7" t="n">
        <f aca="false">G141+((D141-1)*8)+H141</f>
        <v>9</v>
      </c>
    </row>
    <row r="142" customFormat="false" ht="15" hidden="false" customHeight="false" outlineLevel="0" collapsed="false">
      <c r="A142" s="15" t="s">
        <v>184</v>
      </c>
      <c r="B142" s="15" t="s">
        <v>45</v>
      </c>
      <c r="C142" s="6" t="n">
        <v>6</v>
      </c>
      <c r="D142" s="6" t="n">
        <f aca="false">INT(LOG(C142,10))</f>
        <v>0</v>
      </c>
      <c r="E142" s="6" t="n">
        <f aca="false">C142/(10^D142)</f>
        <v>6</v>
      </c>
      <c r="F142" s="6" t="n">
        <f aca="false">LOG(E142,2)</f>
        <v>2.58496250072116</v>
      </c>
      <c r="G142" s="6" t="n">
        <f aca="false">ROUND(2+(2*F142),0)</f>
        <v>7</v>
      </c>
      <c r="H142" s="6" t="n">
        <v>7</v>
      </c>
      <c r="I142" s="7" t="n">
        <f aca="false">G142+((D142-1)*8)+H142</f>
        <v>6</v>
      </c>
    </row>
    <row r="143" customFormat="false" ht="15" hidden="false" customHeight="false" outlineLevel="0" collapsed="false">
      <c r="A143" s="15" t="s">
        <v>185</v>
      </c>
      <c r="B143" s="15" t="s">
        <v>33</v>
      </c>
      <c r="C143" s="6" t="n">
        <v>12</v>
      </c>
      <c r="D143" s="6" t="n">
        <f aca="false">INT(LOG(C143,10))</f>
        <v>1</v>
      </c>
      <c r="E143" s="6" t="n">
        <f aca="false">C143/(10^D143)</f>
        <v>1.2</v>
      </c>
      <c r="F143" s="6" t="n">
        <f aca="false">LOG(E143,2)</f>
        <v>0.263034405833794</v>
      </c>
      <c r="G143" s="6" t="n">
        <f aca="false">ROUND(2+(2*F143),0)</f>
        <v>3</v>
      </c>
      <c r="H143" s="6" t="n">
        <v>7</v>
      </c>
      <c r="I143" s="7" t="n">
        <f aca="false">G143+((D143-1)*8)+H143</f>
        <v>10</v>
      </c>
    </row>
    <row r="144" customFormat="false" ht="15" hidden="false" customHeight="false" outlineLevel="0" collapsed="false">
      <c r="A144" s="15" t="s">
        <v>186</v>
      </c>
      <c r="B144" s="15" t="s">
        <v>33</v>
      </c>
      <c r="C144" s="6" t="n">
        <v>7</v>
      </c>
      <c r="D144" s="6" t="n">
        <f aca="false">INT(LOG(C144,10))</f>
        <v>0</v>
      </c>
      <c r="E144" s="6" t="n">
        <f aca="false">C144/(10^D144)</f>
        <v>7</v>
      </c>
      <c r="F144" s="6" t="n">
        <f aca="false">LOG(E144,2)</f>
        <v>2.8073549220576</v>
      </c>
      <c r="G144" s="6" t="n">
        <f aca="false">ROUND(2+(2*F144),0)</f>
        <v>8</v>
      </c>
      <c r="H144" s="6" t="n">
        <v>7</v>
      </c>
      <c r="I144" s="7" t="n">
        <f aca="false">G144+((D144-1)*8)+H144</f>
        <v>7</v>
      </c>
    </row>
    <row r="145" customFormat="false" ht="15" hidden="false" customHeight="false" outlineLevel="0" collapsed="false">
      <c r="A145" s="15" t="s">
        <v>187</v>
      </c>
      <c r="B145" s="15" t="s">
        <v>59</v>
      </c>
      <c r="C145" s="6" t="n">
        <v>1000</v>
      </c>
      <c r="D145" s="6" t="n">
        <f aca="false">INT(LOG(C145,10))</f>
        <v>3</v>
      </c>
      <c r="E145" s="6" t="n">
        <f aca="false">C145/(10^D145)</f>
        <v>1</v>
      </c>
      <c r="F145" s="6" t="n">
        <f aca="false">LOG(E145,2)</f>
        <v>0</v>
      </c>
      <c r="G145" s="6" t="n">
        <f aca="false">ROUND(2+(2*F145),0)</f>
        <v>2</v>
      </c>
      <c r="H145" s="6" t="n">
        <v>7</v>
      </c>
      <c r="I145" s="7" t="n">
        <f aca="false">G145+((D145-1)*8)+H145</f>
        <v>25</v>
      </c>
    </row>
    <row r="146" customFormat="false" ht="15" hidden="false" customHeight="false" outlineLevel="0" collapsed="false">
      <c r="A146" s="15" t="s">
        <v>188</v>
      </c>
      <c r="B146" s="15" t="s">
        <v>41</v>
      </c>
      <c r="C146" s="6" t="n">
        <v>10</v>
      </c>
      <c r="D146" s="6" t="n">
        <f aca="false">INT(LOG(C146,10))</f>
        <v>1</v>
      </c>
      <c r="E146" s="6" t="n">
        <f aca="false">C146/(10^D146)</f>
        <v>1</v>
      </c>
      <c r="F146" s="6" t="n">
        <f aca="false">LOG(E146,2)</f>
        <v>0</v>
      </c>
      <c r="G146" s="6" t="n">
        <f aca="false">ROUND(2+(2*F146),0)</f>
        <v>2</v>
      </c>
      <c r="H146" s="6" t="n">
        <v>7</v>
      </c>
      <c r="I146" s="7" t="n">
        <f aca="false">G146+((D146-1)*8)+H146</f>
        <v>9</v>
      </c>
    </row>
    <row r="147" customFormat="false" ht="15" hidden="false" customHeight="false" outlineLevel="0" collapsed="false">
      <c r="A147" s="15" t="s">
        <v>189</v>
      </c>
      <c r="B147" s="15" t="s">
        <v>96</v>
      </c>
      <c r="C147" s="6" t="n">
        <v>4</v>
      </c>
      <c r="D147" s="6" t="n">
        <f aca="false">INT(LOG(C147,10))</f>
        <v>0</v>
      </c>
      <c r="E147" s="6" t="n">
        <f aca="false">C147/(10^D147)</f>
        <v>4</v>
      </c>
      <c r="F147" s="6" t="n">
        <f aca="false">LOG(E147,2)</f>
        <v>2</v>
      </c>
      <c r="G147" s="6" t="n">
        <f aca="false">ROUND(2+(2*F147),0)</f>
        <v>6</v>
      </c>
      <c r="H147" s="6" t="n">
        <v>7</v>
      </c>
      <c r="I147" s="7" t="n">
        <f aca="false">G147+((D147-1)*8)+H147</f>
        <v>5</v>
      </c>
    </row>
    <row r="148" customFormat="false" ht="15" hidden="false" customHeight="false" outlineLevel="0" collapsed="false">
      <c r="A148" s="15" t="s">
        <v>190</v>
      </c>
      <c r="B148" s="15" t="s">
        <v>33</v>
      </c>
      <c r="C148" s="6" t="n">
        <v>150</v>
      </c>
      <c r="D148" s="6" t="n">
        <f aca="false">INT(LOG(C148,10))</f>
        <v>2</v>
      </c>
      <c r="E148" s="6" t="n">
        <f aca="false">C148/(10^D148)</f>
        <v>1.5</v>
      </c>
      <c r="F148" s="6" t="n">
        <f aca="false">LOG(E148,2)</f>
        <v>0.584962500721156</v>
      </c>
      <c r="G148" s="6" t="n">
        <f aca="false">ROUND(2+(2*F148),0)</f>
        <v>3</v>
      </c>
      <c r="H148" s="6" t="n">
        <v>7</v>
      </c>
      <c r="I148" s="7" t="n">
        <f aca="false">G148+((D148-1)*8)+H148</f>
        <v>18</v>
      </c>
    </row>
    <row r="149" customFormat="false" ht="15" hidden="false" customHeight="false" outlineLevel="0" collapsed="false">
      <c r="A149" s="15" t="s">
        <v>191</v>
      </c>
      <c r="B149" s="15" t="s">
        <v>33</v>
      </c>
      <c r="C149" s="6" t="n">
        <v>40</v>
      </c>
      <c r="D149" s="6" t="n">
        <f aca="false">INT(LOG(C149,10))</f>
        <v>1</v>
      </c>
      <c r="E149" s="6" t="n">
        <f aca="false">C149/(10^D149)</f>
        <v>4</v>
      </c>
      <c r="F149" s="6" t="n">
        <f aca="false">LOG(E149,2)</f>
        <v>2</v>
      </c>
      <c r="G149" s="6" t="n">
        <f aca="false">ROUND(2+(2*F149),0)</f>
        <v>6</v>
      </c>
      <c r="H149" s="6" t="n">
        <v>7</v>
      </c>
      <c r="I149" s="7" t="n">
        <f aca="false">G149+((D149-1)*8)+H149</f>
        <v>13</v>
      </c>
    </row>
    <row r="150" customFormat="false" ht="15" hidden="false" customHeight="false" outlineLevel="0" collapsed="false">
      <c r="A150" s="15" t="s">
        <v>192</v>
      </c>
      <c r="B150" s="15" t="s">
        <v>33</v>
      </c>
      <c r="C150" s="6" t="n">
        <v>80</v>
      </c>
      <c r="D150" s="6" t="n">
        <f aca="false">INT(LOG(C150,10))</f>
        <v>1</v>
      </c>
      <c r="E150" s="6" t="n">
        <f aca="false">C150/(10^D150)</f>
        <v>8</v>
      </c>
      <c r="F150" s="6" t="n">
        <f aca="false">LOG(E150,2)</f>
        <v>3</v>
      </c>
      <c r="G150" s="6" t="n">
        <f aca="false">ROUND(2+(2*F150),0)</f>
        <v>8</v>
      </c>
      <c r="H150" s="6" t="n">
        <v>7</v>
      </c>
      <c r="I150" s="7" t="n">
        <f aca="false">G150+((D150-1)*8)+H150</f>
        <v>15</v>
      </c>
    </row>
    <row r="151" customFormat="false" ht="15" hidden="false" customHeight="false" outlineLevel="0" collapsed="false">
      <c r="A151" s="15" t="s">
        <v>193</v>
      </c>
      <c r="B151" s="15" t="s">
        <v>33</v>
      </c>
      <c r="C151" s="6" t="n">
        <v>20</v>
      </c>
      <c r="D151" s="6" t="n">
        <f aca="false">INT(LOG(C151,10))</f>
        <v>1</v>
      </c>
      <c r="E151" s="6" t="n">
        <f aca="false">C151/(10^D151)</f>
        <v>2</v>
      </c>
      <c r="F151" s="6" t="n">
        <f aca="false">LOG(E151,2)</f>
        <v>1</v>
      </c>
      <c r="G151" s="6" t="n">
        <f aca="false">ROUND(2+(2*F151),0)</f>
        <v>4</v>
      </c>
      <c r="H151" s="6" t="n">
        <v>7</v>
      </c>
      <c r="I151" s="7" t="n">
        <f aca="false">G151+((D151-1)*8)+H151</f>
        <v>11</v>
      </c>
    </row>
    <row r="152" customFormat="false" ht="15" hidden="false" customHeight="false" outlineLevel="0" collapsed="false">
      <c r="A152" s="15" t="s">
        <v>194</v>
      </c>
      <c r="B152" s="15" t="s">
        <v>45</v>
      </c>
      <c r="C152" s="6" t="n">
        <v>75</v>
      </c>
      <c r="D152" s="6" t="n">
        <f aca="false">INT(LOG(C152,10))</f>
        <v>1</v>
      </c>
      <c r="E152" s="6" t="n">
        <f aca="false">C152/(10^D152)</f>
        <v>7.5</v>
      </c>
      <c r="F152" s="6" t="n">
        <f aca="false">LOG(E152,2)</f>
        <v>2.90689059560852</v>
      </c>
      <c r="G152" s="6" t="n">
        <f aca="false">ROUND(2+(2*F152),0)</f>
        <v>8</v>
      </c>
      <c r="H152" s="6" t="n">
        <v>7</v>
      </c>
      <c r="I152" s="7" t="n">
        <f aca="false">G152+((D152-1)*8)+H152</f>
        <v>15</v>
      </c>
    </row>
    <row r="153" customFormat="false" ht="15" hidden="false" customHeight="false" outlineLevel="0" collapsed="false">
      <c r="A153" s="15" t="s">
        <v>195</v>
      </c>
      <c r="B153" s="15" t="s">
        <v>45</v>
      </c>
      <c r="C153" s="6" t="n">
        <v>100</v>
      </c>
      <c r="D153" s="6" t="n">
        <f aca="false">INT(LOG(C153,10))</f>
        <v>2</v>
      </c>
      <c r="E153" s="6" t="n">
        <f aca="false">C153/(10^D153)</f>
        <v>1</v>
      </c>
      <c r="F153" s="6" t="n">
        <f aca="false">LOG(E153,2)</f>
        <v>0</v>
      </c>
      <c r="G153" s="6" t="n">
        <f aca="false">ROUND(2+(2*F153),0)</f>
        <v>2</v>
      </c>
      <c r="H153" s="6" t="n">
        <v>7</v>
      </c>
      <c r="I153" s="7" t="n">
        <f aca="false">G153+((D153-1)*8)+H153</f>
        <v>17</v>
      </c>
    </row>
    <row r="154" customFormat="false" ht="15" hidden="false" customHeight="false" outlineLevel="0" collapsed="false">
      <c r="A154" s="15" t="s">
        <v>196</v>
      </c>
      <c r="B154" s="15" t="s">
        <v>135</v>
      </c>
      <c r="C154" s="25" t="n">
        <v>10000</v>
      </c>
      <c r="D154" s="6" t="n">
        <f aca="false">INT(LOG(C154,10))</f>
        <v>4</v>
      </c>
      <c r="E154" s="6" t="n">
        <f aca="false">C154/(10^D154)</f>
        <v>1</v>
      </c>
      <c r="F154" s="6" t="n">
        <f aca="false">LOG(E154,2)</f>
        <v>0</v>
      </c>
      <c r="G154" s="6" t="n">
        <f aca="false">ROUND(2+(2*F154),0)</f>
        <v>2</v>
      </c>
      <c r="H154" s="6" t="n">
        <v>7</v>
      </c>
      <c r="I154" s="7" t="n">
        <f aca="false">G154+((D154-1)*8)+H154</f>
        <v>33</v>
      </c>
    </row>
    <row r="155" customFormat="false" ht="15" hidden="false" customHeight="false" outlineLevel="0" collapsed="false">
      <c r="A155" s="15" t="s">
        <v>197</v>
      </c>
      <c r="B155" s="15" t="s">
        <v>45</v>
      </c>
      <c r="C155" s="6" t="n">
        <v>5</v>
      </c>
      <c r="D155" s="6" t="n">
        <f aca="false">INT(LOG(C155,10))</f>
        <v>0</v>
      </c>
      <c r="E155" s="6" t="n">
        <f aca="false">C155/(10^D155)</f>
        <v>5</v>
      </c>
      <c r="F155" s="6" t="n">
        <f aca="false">LOG(E155,2)</f>
        <v>2.32192809488736</v>
      </c>
      <c r="G155" s="6" t="n">
        <f aca="false">ROUND(2+(2*F155),0)</f>
        <v>7</v>
      </c>
      <c r="H155" s="6" t="n">
        <v>7</v>
      </c>
      <c r="I155" s="7" t="n">
        <f aca="false">G155+((D155-1)*8)+H155</f>
        <v>6</v>
      </c>
    </row>
    <row r="156" customFormat="false" ht="15" hidden="false" customHeight="false" outlineLevel="0" collapsed="false">
      <c r="A156" s="15" t="s">
        <v>198</v>
      </c>
      <c r="B156" s="15" t="s">
        <v>45</v>
      </c>
      <c r="C156" s="6" t="n">
        <v>15</v>
      </c>
      <c r="D156" s="6" t="n">
        <f aca="false">INT(LOG(C156,10))</f>
        <v>1</v>
      </c>
      <c r="E156" s="6" t="n">
        <f aca="false">C156/(10^D156)</f>
        <v>1.5</v>
      </c>
      <c r="F156" s="6" t="n">
        <f aca="false">LOG(E156,2)</f>
        <v>0.584962500721156</v>
      </c>
      <c r="G156" s="6" t="n">
        <f aca="false">ROUND(2+(2*F156),0)</f>
        <v>3</v>
      </c>
      <c r="H156" s="6" t="n">
        <v>7</v>
      </c>
      <c r="I156" s="7" t="n">
        <f aca="false">G156+((D156-1)*8)+H156</f>
        <v>10</v>
      </c>
    </row>
    <row r="157" customFormat="false" ht="15" hidden="false" customHeight="false" outlineLevel="0" collapsed="false">
      <c r="A157" s="15" t="s">
        <v>199</v>
      </c>
      <c r="B157" s="15" t="s">
        <v>45</v>
      </c>
      <c r="C157" s="6" t="n">
        <v>12</v>
      </c>
      <c r="D157" s="6" t="n">
        <f aca="false">INT(LOG(C157,10))</f>
        <v>1</v>
      </c>
      <c r="E157" s="6" t="n">
        <f aca="false">C157/(10^D157)</f>
        <v>1.2</v>
      </c>
      <c r="F157" s="6" t="n">
        <f aca="false">LOG(E157,2)</f>
        <v>0.263034405833794</v>
      </c>
      <c r="G157" s="6" t="n">
        <f aca="false">ROUND(2+(2*F157),0)</f>
        <v>3</v>
      </c>
      <c r="H157" s="6" t="n">
        <v>7</v>
      </c>
      <c r="I157" s="7" t="n">
        <f aca="false">G157+((D157-1)*8)+H157</f>
        <v>10</v>
      </c>
    </row>
    <row r="158" customFormat="false" ht="15" hidden="false" customHeight="false" outlineLevel="0" collapsed="false">
      <c r="A158" s="15" t="s">
        <v>200</v>
      </c>
      <c r="B158" s="15" t="s">
        <v>45</v>
      </c>
      <c r="C158" s="6" t="n">
        <v>5</v>
      </c>
      <c r="D158" s="6" t="n">
        <f aca="false">INT(LOG(C158,10))</f>
        <v>0</v>
      </c>
      <c r="E158" s="6" t="n">
        <f aca="false">C158/(10^D158)</f>
        <v>5</v>
      </c>
      <c r="F158" s="6" t="n">
        <f aca="false">LOG(E158,2)</f>
        <v>2.32192809488736</v>
      </c>
      <c r="G158" s="6" t="n">
        <f aca="false">ROUND(2+(2*F158),0)</f>
        <v>7</v>
      </c>
      <c r="H158" s="6" t="n">
        <v>7</v>
      </c>
      <c r="I158" s="7" t="n">
        <f aca="false">G158+((D158-1)*8)+H158</f>
        <v>6</v>
      </c>
    </row>
    <row r="159" customFormat="false" ht="15" hidden="false" customHeight="false" outlineLevel="0" collapsed="false">
      <c r="A159" s="15" t="s">
        <v>201</v>
      </c>
      <c r="B159" s="15" t="s">
        <v>22</v>
      </c>
      <c r="C159" s="6" t="n">
        <v>100</v>
      </c>
      <c r="D159" s="6" t="n">
        <f aca="false">INT(LOG(C159,10))</f>
        <v>2</v>
      </c>
      <c r="E159" s="6" t="n">
        <f aca="false">C159/(10^D159)</f>
        <v>1</v>
      </c>
      <c r="F159" s="6" t="n">
        <f aca="false">LOG(E159,2)</f>
        <v>0</v>
      </c>
      <c r="G159" s="6" t="n">
        <f aca="false">ROUND(2+(2*F159),0)</f>
        <v>2</v>
      </c>
      <c r="H159" s="6" t="n">
        <v>7</v>
      </c>
      <c r="I159" s="7" t="n">
        <f aca="false">G159+((D159-1)*8)+H159</f>
        <v>17</v>
      </c>
    </row>
    <row r="160" customFormat="false" ht="15" hidden="false" customHeight="false" outlineLevel="0" collapsed="false">
      <c r="A160" s="15" t="s">
        <v>202</v>
      </c>
      <c r="B160" s="15" t="s">
        <v>33</v>
      </c>
      <c r="C160" s="6" t="n">
        <v>15</v>
      </c>
      <c r="D160" s="6" t="n">
        <f aca="false">INT(LOG(C160,10))</f>
        <v>1</v>
      </c>
      <c r="E160" s="6" t="n">
        <f aca="false">C160/(10^D160)</f>
        <v>1.5</v>
      </c>
      <c r="F160" s="6" t="n">
        <f aca="false">LOG(E160,2)</f>
        <v>0.584962500721156</v>
      </c>
      <c r="G160" s="6" t="n">
        <f aca="false">ROUND(2+(2*F160),0)</f>
        <v>3</v>
      </c>
      <c r="H160" s="6" t="n">
        <v>7</v>
      </c>
      <c r="I160" s="7" t="n">
        <f aca="false">G160+((D160-1)*8)+H160</f>
        <v>10</v>
      </c>
    </row>
    <row r="161" customFormat="false" ht="15" hidden="false" customHeight="false" outlineLevel="0" collapsed="false">
      <c r="A161" s="15" t="s">
        <v>203</v>
      </c>
      <c r="B161" s="15" t="s">
        <v>33</v>
      </c>
      <c r="C161" s="6" t="n">
        <v>50</v>
      </c>
      <c r="D161" s="6" t="n">
        <f aca="false">INT(LOG(C161,10))</f>
        <v>1</v>
      </c>
      <c r="E161" s="6" t="n">
        <f aca="false">C161/(10^D161)</f>
        <v>5</v>
      </c>
      <c r="F161" s="6" t="n">
        <f aca="false">LOG(E161,2)</f>
        <v>2.32192809488736</v>
      </c>
      <c r="G161" s="6" t="n">
        <f aca="false">ROUND(2+(2*F161),0)</f>
        <v>7</v>
      </c>
      <c r="H161" s="6" t="n">
        <v>7</v>
      </c>
      <c r="I161" s="7" t="n">
        <f aca="false">G161+((D161-1)*8)+H161</f>
        <v>14</v>
      </c>
    </row>
    <row r="162" customFormat="false" ht="15" hidden="false" customHeight="false" outlineLevel="0" collapsed="false">
      <c r="A162" s="15" t="s">
        <v>204</v>
      </c>
      <c r="B162" s="15" t="s">
        <v>85</v>
      </c>
      <c r="C162" s="25" t="n">
        <v>100000</v>
      </c>
      <c r="D162" s="6" t="n">
        <f aca="false">INT(LOG(C162,10))</f>
        <v>5</v>
      </c>
      <c r="E162" s="6" t="n">
        <f aca="false">C162/(10^D162)</f>
        <v>1</v>
      </c>
      <c r="F162" s="6" t="n">
        <f aca="false">LOG(E162,2)</f>
        <v>0</v>
      </c>
      <c r="G162" s="6" t="n">
        <f aca="false">ROUND(2+(2*F162),0)</f>
        <v>2</v>
      </c>
      <c r="H162" s="6" t="n">
        <v>7</v>
      </c>
      <c r="I162" s="7" t="n">
        <f aca="false">G162+((D162-1)*8)+H162</f>
        <v>41</v>
      </c>
    </row>
    <row r="163" customFormat="false" ht="15" hidden="false" customHeight="false" outlineLevel="0" collapsed="false">
      <c r="A163" s="15" t="s">
        <v>205</v>
      </c>
      <c r="B163" s="15" t="s">
        <v>26</v>
      </c>
      <c r="C163" s="6" t="n">
        <v>3</v>
      </c>
      <c r="D163" s="6" t="n">
        <f aca="false">INT(LOG(C163,10))</f>
        <v>0</v>
      </c>
      <c r="E163" s="6" t="n">
        <f aca="false">C163/(10^D163)</f>
        <v>3</v>
      </c>
      <c r="F163" s="6" t="n">
        <f aca="false">LOG(E163,2)</f>
        <v>1.58496250072116</v>
      </c>
      <c r="G163" s="6" t="n">
        <f aca="false">ROUND(2+(2*F163),0)</f>
        <v>5</v>
      </c>
      <c r="H163" s="6" t="n">
        <v>7</v>
      </c>
      <c r="I163" s="7" t="n">
        <f aca="false">G163+((D163-1)*8)+H163</f>
        <v>4</v>
      </c>
    </row>
    <row r="164" customFormat="false" ht="15" hidden="false" customHeight="false" outlineLevel="0" collapsed="false">
      <c r="A164" s="15" t="s">
        <v>206</v>
      </c>
      <c r="B164" s="15" t="s">
        <v>26</v>
      </c>
      <c r="C164" s="6" t="n">
        <v>5</v>
      </c>
      <c r="D164" s="6" t="n">
        <f aca="false">INT(LOG(C164,10))</f>
        <v>0</v>
      </c>
      <c r="E164" s="6" t="n">
        <f aca="false">C164/(10^D164)</f>
        <v>5</v>
      </c>
      <c r="F164" s="6" t="n">
        <f aca="false">LOG(E164,2)</f>
        <v>2.32192809488736</v>
      </c>
      <c r="G164" s="6" t="n">
        <f aca="false">ROUND(2+(2*F164),0)</f>
        <v>7</v>
      </c>
      <c r="H164" s="6" t="n">
        <v>7</v>
      </c>
      <c r="I164" s="7" t="n">
        <f aca="false">G164+((D164-1)*8)+H164</f>
        <v>6</v>
      </c>
    </row>
    <row r="165" customFormat="false" ht="15" hidden="false" customHeight="false" outlineLevel="0" collapsed="false">
      <c r="A165" s="15" t="s">
        <v>207</v>
      </c>
      <c r="B165" s="15" t="s">
        <v>26</v>
      </c>
      <c r="C165" s="6" t="n">
        <v>1</v>
      </c>
      <c r="D165" s="6" t="n">
        <f aca="false">INT(LOG(C165,10))</f>
        <v>0</v>
      </c>
      <c r="E165" s="6" t="n">
        <f aca="false">C165/(10^D165)</f>
        <v>1</v>
      </c>
      <c r="F165" s="6" t="n">
        <f aca="false">LOG(E165,2)</f>
        <v>0</v>
      </c>
      <c r="G165" s="6" t="n">
        <f aca="false">ROUND(2+(2*F165),0)</f>
        <v>2</v>
      </c>
      <c r="H165" s="6" t="n">
        <v>7</v>
      </c>
      <c r="I165" s="7" t="n">
        <f aca="false">G165+((D165-1)*8)+H165</f>
        <v>1</v>
      </c>
    </row>
    <row r="166" customFormat="false" ht="15" hidden="false" customHeight="false" outlineLevel="0" collapsed="false">
      <c r="A166" s="15" t="s">
        <v>208</v>
      </c>
      <c r="B166" s="15" t="s">
        <v>26</v>
      </c>
      <c r="C166" s="6" t="n">
        <v>3</v>
      </c>
      <c r="D166" s="6" t="n">
        <f aca="false">INT(LOG(C166,10))</f>
        <v>0</v>
      </c>
      <c r="E166" s="6" t="n">
        <f aca="false">C166/(10^D166)</f>
        <v>3</v>
      </c>
      <c r="F166" s="6" t="n">
        <f aca="false">LOG(E166,2)</f>
        <v>1.58496250072116</v>
      </c>
      <c r="G166" s="6" t="n">
        <f aca="false">ROUND(2+(2*F166),0)</f>
        <v>5</v>
      </c>
      <c r="H166" s="6" t="n">
        <v>7</v>
      </c>
      <c r="I166" s="7" t="n">
        <f aca="false">G166+((D166-1)*8)+H166</f>
        <v>4</v>
      </c>
    </row>
    <row r="167" customFormat="false" ht="15" hidden="false" customHeight="false" outlineLevel="0" collapsed="false">
      <c r="A167" s="15" t="s">
        <v>209</v>
      </c>
      <c r="B167" s="15" t="s">
        <v>102</v>
      </c>
      <c r="C167" s="6" t="n">
        <v>2</v>
      </c>
      <c r="D167" s="6" t="n">
        <f aca="false">INT(LOG(C167,10))</f>
        <v>0</v>
      </c>
      <c r="E167" s="6" t="n">
        <f aca="false">C167/(10^D167)</f>
        <v>2</v>
      </c>
      <c r="F167" s="6" t="n">
        <f aca="false">LOG(E167,2)</f>
        <v>1</v>
      </c>
      <c r="G167" s="6" t="n">
        <f aca="false">ROUND(2+(2*F167),0)</f>
        <v>4</v>
      </c>
      <c r="H167" s="6" t="n">
        <v>7</v>
      </c>
      <c r="I167" s="7" t="n">
        <f aca="false">G167+((D167-1)*8)+H167</f>
        <v>3</v>
      </c>
    </row>
    <row r="168" customFormat="false" ht="15" hidden="false" customHeight="false" outlineLevel="0" collapsed="false">
      <c r="A168" s="15" t="s">
        <v>210</v>
      </c>
      <c r="B168" s="15" t="s">
        <v>37</v>
      </c>
      <c r="C168" s="6" t="n">
        <v>200</v>
      </c>
      <c r="D168" s="6" t="n">
        <f aca="false">INT(LOG(C168,10))</f>
        <v>2</v>
      </c>
      <c r="E168" s="6" t="n">
        <f aca="false">C168/(10^D168)</f>
        <v>2</v>
      </c>
      <c r="F168" s="6" t="n">
        <f aca="false">LOG(E168,2)</f>
        <v>1</v>
      </c>
      <c r="G168" s="6" t="n">
        <f aca="false">ROUND(2+(2*F168),0)</f>
        <v>4</v>
      </c>
      <c r="H168" s="6" t="n">
        <v>7</v>
      </c>
      <c r="I168" s="7" t="n">
        <f aca="false">G168+((D168-1)*8)+H168</f>
        <v>19</v>
      </c>
    </row>
    <row r="169" customFormat="false" ht="15" hidden="false" customHeight="false" outlineLevel="0" collapsed="false">
      <c r="A169" s="15" t="s">
        <v>211</v>
      </c>
      <c r="B169" s="15" t="s">
        <v>37</v>
      </c>
      <c r="C169" s="6" t="n">
        <v>300</v>
      </c>
      <c r="D169" s="6" t="n">
        <f aca="false">INT(LOG(C169,10))</f>
        <v>2</v>
      </c>
      <c r="E169" s="6" t="n">
        <f aca="false">C169/(10^D169)</f>
        <v>3</v>
      </c>
      <c r="F169" s="6" t="n">
        <f aca="false">LOG(E169,2)</f>
        <v>1.58496250072116</v>
      </c>
      <c r="G169" s="6" t="n">
        <f aca="false">ROUND(2+(2*F169),0)</f>
        <v>5</v>
      </c>
      <c r="H169" s="6" t="n">
        <v>7</v>
      </c>
      <c r="I169" s="7" t="n">
        <f aca="false">G169+((D169-1)*8)+H169</f>
        <v>20</v>
      </c>
    </row>
    <row r="170" customFormat="false" ht="15" hidden="false" customHeight="false" outlineLevel="0" collapsed="false">
      <c r="A170" s="15" t="s">
        <v>212</v>
      </c>
      <c r="B170" s="15" t="s">
        <v>37</v>
      </c>
      <c r="C170" s="6" t="n">
        <v>400</v>
      </c>
      <c r="D170" s="6" t="n">
        <f aca="false">INT(LOG(C170,10))</f>
        <v>2</v>
      </c>
      <c r="E170" s="6" t="n">
        <f aca="false">C170/(10^D170)</f>
        <v>4</v>
      </c>
      <c r="F170" s="6" t="n">
        <f aca="false">LOG(E170,2)</f>
        <v>2</v>
      </c>
      <c r="G170" s="6" t="n">
        <f aca="false">ROUND(2+(2*F170),0)</f>
        <v>6</v>
      </c>
      <c r="H170" s="6" t="n">
        <v>7</v>
      </c>
      <c r="I170" s="7" t="n">
        <f aca="false">G170+((D170-1)*8)+H170</f>
        <v>21</v>
      </c>
    </row>
    <row r="171" customFormat="false" ht="15" hidden="false" customHeight="false" outlineLevel="0" collapsed="false">
      <c r="A171" s="15" t="s">
        <v>213</v>
      </c>
      <c r="B171" s="15" t="s">
        <v>37</v>
      </c>
      <c r="C171" s="6" t="n">
        <v>500</v>
      </c>
      <c r="D171" s="6" t="n">
        <f aca="false">INT(LOG(C171,10))</f>
        <v>2</v>
      </c>
      <c r="E171" s="6" t="n">
        <f aca="false">C171/(10^D171)</f>
        <v>5</v>
      </c>
      <c r="F171" s="6" t="n">
        <f aca="false">LOG(E171,2)</f>
        <v>2.32192809488736</v>
      </c>
      <c r="G171" s="6" t="n">
        <f aca="false">ROUND(2+(2*F171),0)</f>
        <v>7</v>
      </c>
      <c r="H171" s="6" t="n">
        <v>7</v>
      </c>
      <c r="I171" s="7" t="n">
        <f aca="false">G171+((D171-1)*8)+H171</f>
        <v>22</v>
      </c>
    </row>
    <row r="172" customFormat="false" ht="15" hidden="false" customHeight="false" outlineLevel="0" collapsed="false">
      <c r="A172" s="15" t="s">
        <v>214</v>
      </c>
      <c r="B172" s="15" t="s">
        <v>37</v>
      </c>
      <c r="C172" s="6" t="n">
        <v>150</v>
      </c>
      <c r="D172" s="6" t="n">
        <f aca="false">INT(LOG(C172,10))</f>
        <v>2</v>
      </c>
      <c r="E172" s="6" t="n">
        <f aca="false">C172/(10^D172)</f>
        <v>1.5</v>
      </c>
      <c r="F172" s="6" t="n">
        <f aca="false">LOG(E172,2)</f>
        <v>0.584962500721156</v>
      </c>
      <c r="G172" s="6" t="n">
        <f aca="false">ROUND(2+(2*F172),0)</f>
        <v>3</v>
      </c>
      <c r="H172" s="6" t="n">
        <v>7</v>
      </c>
      <c r="I172" s="7" t="n">
        <f aca="false">G172+((D172-1)*8)+H172</f>
        <v>18</v>
      </c>
    </row>
    <row r="173" customFormat="false" ht="15" hidden="false" customHeight="false" outlineLevel="0" collapsed="false">
      <c r="A173" s="15" t="s">
        <v>215</v>
      </c>
      <c r="B173" s="15" t="s">
        <v>37</v>
      </c>
      <c r="C173" s="6" t="n">
        <v>225</v>
      </c>
      <c r="D173" s="6" t="n">
        <f aca="false">INT(LOG(C173,10))</f>
        <v>2</v>
      </c>
      <c r="E173" s="6" t="n">
        <f aca="false">C173/(10^D173)</f>
        <v>2.25</v>
      </c>
      <c r="F173" s="6" t="n">
        <f aca="false">LOG(E173,2)</f>
        <v>1.16992500144231</v>
      </c>
      <c r="G173" s="6" t="n">
        <f aca="false">ROUND(2+(2*F173),0)</f>
        <v>4</v>
      </c>
      <c r="H173" s="6" t="n">
        <v>7</v>
      </c>
      <c r="I173" s="7" t="n">
        <f aca="false">G173+((D173-1)*8)+H173</f>
        <v>19</v>
      </c>
    </row>
    <row r="174" customFormat="false" ht="15" hidden="false" customHeight="false" outlineLevel="0" collapsed="false">
      <c r="A174" s="15" t="s">
        <v>216</v>
      </c>
      <c r="B174" s="15" t="s">
        <v>33</v>
      </c>
      <c r="C174" s="6" t="n">
        <v>10</v>
      </c>
      <c r="D174" s="6" t="n">
        <f aca="false">INT(LOG(C174,10))</f>
        <v>1</v>
      </c>
      <c r="E174" s="6" t="n">
        <f aca="false">C174/(10^D174)</f>
        <v>1</v>
      </c>
      <c r="F174" s="6" t="n">
        <f aca="false">LOG(E174,2)</f>
        <v>0</v>
      </c>
      <c r="G174" s="6" t="n">
        <f aca="false">ROUND(2+(2*F174),0)</f>
        <v>2</v>
      </c>
      <c r="H174" s="6" t="n">
        <v>7</v>
      </c>
      <c r="I174" s="7" t="n">
        <f aca="false">G174+((D174-1)*8)+H174</f>
        <v>9</v>
      </c>
    </row>
    <row r="175" customFormat="false" ht="15" hidden="false" customHeight="false" outlineLevel="0" collapsed="false">
      <c r="A175" s="15" t="s">
        <v>217</v>
      </c>
      <c r="B175" s="15" t="s">
        <v>85</v>
      </c>
      <c r="C175" s="25" t="n">
        <v>50000</v>
      </c>
      <c r="D175" s="6" t="n">
        <f aca="false">INT(LOG(C175,10))</f>
        <v>4</v>
      </c>
      <c r="E175" s="6" t="n">
        <f aca="false">C175/(10^D175)</f>
        <v>5</v>
      </c>
      <c r="F175" s="6" t="n">
        <f aca="false">LOG(E175,2)</f>
        <v>2.32192809488736</v>
      </c>
      <c r="G175" s="6" t="n">
        <f aca="false">ROUND(2+(2*F175),0)</f>
        <v>7</v>
      </c>
      <c r="H175" s="6" t="n">
        <v>7</v>
      </c>
      <c r="I175" s="7" t="n">
        <f aca="false">G175+((D175-1)*8)+H175</f>
        <v>38</v>
      </c>
    </row>
    <row r="176" customFormat="false" ht="15" hidden="false" customHeight="false" outlineLevel="0" collapsed="false">
      <c r="A176" s="15" t="s">
        <v>218</v>
      </c>
      <c r="B176" s="15" t="s">
        <v>47</v>
      </c>
      <c r="C176" s="6" t="n">
        <v>5</v>
      </c>
      <c r="D176" s="6" t="n">
        <f aca="false">INT(LOG(C176,10))</f>
        <v>0</v>
      </c>
      <c r="E176" s="6" t="n">
        <f aca="false">C176/(10^D176)</f>
        <v>5</v>
      </c>
      <c r="F176" s="6" t="n">
        <f aca="false">LOG(E176,2)</f>
        <v>2.32192809488736</v>
      </c>
      <c r="G176" s="6" t="n">
        <f aca="false">ROUND(2+(2*F176),0)</f>
        <v>7</v>
      </c>
      <c r="H176" s="6" t="n">
        <v>7</v>
      </c>
      <c r="I176" s="7" t="n">
        <f aca="false">G176+((D176-1)*8)+H176</f>
        <v>6</v>
      </c>
    </row>
    <row r="177" customFormat="false" ht="15" hidden="false" customHeight="false" outlineLevel="0" collapsed="false">
      <c r="A177" s="15" t="s">
        <v>219</v>
      </c>
      <c r="B177" s="15" t="s">
        <v>45</v>
      </c>
      <c r="C177" s="6" t="n">
        <v>8</v>
      </c>
      <c r="D177" s="6" t="n">
        <f aca="false">INT(LOG(C177,10))</f>
        <v>0</v>
      </c>
      <c r="E177" s="6" t="n">
        <f aca="false">C177/(10^D177)</f>
        <v>8</v>
      </c>
      <c r="F177" s="6" t="n">
        <f aca="false">LOG(E177,2)</f>
        <v>3</v>
      </c>
      <c r="G177" s="6" t="n">
        <f aca="false">ROUND(2+(2*F177),0)</f>
        <v>8</v>
      </c>
      <c r="H177" s="6" t="n">
        <v>7</v>
      </c>
      <c r="I177" s="7" t="n">
        <f aca="false">G177+((D177-1)*8)+H177</f>
        <v>7</v>
      </c>
    </row>
    <row r="178" customFormat="false" ht="15" hidden="false" customHeight="false" outlineLevel="0" collapsed="false">
      <c r="A178" s="15" t="s">
        <v>220</v>
      </c>
      <c r="B178" s="15" t="s">
        <v>72</v>
      </c>
      <c r="C178" s="6" t="n">
        <v>2</v>
      </c>
      <c r="D178" s="6" t="n">
        <f aca="false">INT(LOG(C178,10))</f>
        <v>0</v>
      </c>
      <c r="E178" s="6" t="n">
        <f aca="false">C178/(10^D178)</f>
        <v>2</v>
      </c>
      <c r="F178" s="6" t="n">
        <f aca="false">LOG(E178,2)</f>
        <v>1</v>
      </c>
      <c r="G178" s="6" t="n">
        <f aca="false">ROUND(2+(2*F178),0)</f>
        <v>4</v>
      </c>
      <c r="H178" s="6" t="n">
        <v>7</v>
      </c>
      <c r="I178" s="7" t="n">
        <f aca="false">G178+((D178-1)*8)+H178</f>
        <v>3</v>
      </c>
    </row>
    <row r="179" customFormat="false" ht="15" hidden="false" customHeight="false" outlineLevel="0" collapsed="false">
      <c r="A179" s="15" t="s">
        <v>221</v>
      </c>
      <c r="B179" s="15" t="s">
        <v>22</v>
      </c>
      <c r="C179" s="6" t="n">
        <v>5</v>
      </c>
      <c r="D179" s="6" t="n">
        <f aca="false">INT(LOG(C179,10))</f>
        <v>0</v>
      </c>
      <c r="E179" s="6" t="n">
        <f aca="false">C179/(10^D179)</f>
        <v>5</v>
      </c>
      <c r="F179" s="6" t="n">
        <f aca="false">LOG(E179,2)</f>
        <v>2.32192809488736</v>
      </c>
      <c r="G179" s="6" t="n">
        <f aca="false">ROUND(2+(2*F179),0)</f>
        <v>7</v>
      </c>
      <c r="H179" s="6" t="n">
        <v>7</v>
      </c>
      <c r="I179" s="7" t="n">
        <f aca="false">G179+((D179-1)*8)+H179</f>
        <v>6</v>
      </c>
    </row>
    <row r="180" customFormat="false" ht="15" hidden="false" customHeight="false" outlineLevel="0" collapsed="false">
      <c r="A180" s="15" t="s">
        <v>222</v>
      </c>
      <c r="B180" s="15" t="s">
        <v>22</v>
      </c>
      <c r="C180" s="6" t="n">
        <v>100</v>
      </c>
      <c r="D180" s="6" t="n">
        <f aca="false">INT(LOG(C180,10))</f>
        <v>2</v>
      </c>
      <c r="E180" s="6" t="n">
        <f aca="false">C180/(10^D180)</f>
        <v>1</v>
      </c>
      <c r="F180" s="6" t="n">
        <f aca="false">LOG(E180,2)</f>
        <v>0</v>
      </c>
      <c r="G180" s="6" t="n">
        <f aca="false">ROUND(2+(2*F180),0)</f>
        <v>2</v>
      </c>
      <c r="H180" s="6" t="n">
        <v>7</v>
      </c>
      <c r="I180" s="7" t="n">
        <f aca="false">G180+((D180-1)*8)+H180</f>
        <v>17</v>
      </c>
    </row>
    <row r="181" customFormat="false" ht="15" hidden="false" customHeight="false" outlineLevel="0" collapsed="false">
      <c r="A181" s="15" t="s">
        <v>223</v>
      </c>
      <c r="B181" s="15" t="s">
        <v>45</v>
      </c>
      <c r="C181" s="6" t="n">
        <v>1</v>
      </c>
      <c r="D181" s="6" t="n">
        <f aca="false">INT(LOG(C181,10))</f>
        <v>0</v>
      </c>
      <c r="E181" s="6" t="n">
        <f aca="false">C181/(10^D181)</f>
        <v>1</v>
      </c>
      <c r="F181" s="6" t="n">
        <f aca="false">LOG(E181,2)</f>
        <v>0</v>
      </c>
      <c r="G181" s="6" t="n">
        <f aca="false">ROUND(2+(2*F181),0)</f>
        <v>2</v>
      </c>
      <c r="H181" s="6" t="n">
        <v>7</v>
      </c>
      <c r="I181" s="7" t="n">
        <f aca="false">G181+((D181-1)*8)+H181</f>
        <v>1</v>
      </c>
    </row>
    <row r="182" customFormat="false" ht="15" hidden="false" customHeight="false" outlineLevel="0" collapsed="false">
      <c r="A182" s="15" t="s">
        <v>224</v>
      </c>
      <c r="B182" s="15" t="s">
        <v>45</v>
      </c>
      <c r="C182" s="6" t="n">
        <v>20</v>
      </c>
      <c r="D182" s="6" t="n">
        <f aca="false">INT(LOG(C182,10))</f>
        <v>1</v>
      </c>
      <c r="E182" s="6" t="n">
        <f aca="false">C182/(10^D182)</f>
        <v>2</v>
      </c>
      <c r="F182" s="6" t="n">
        <f aca="false">LOG(E182,2)</f>
        <v>1</v>
      </c>
      <c r="G182" s="6" t="n">
        <f aca="false">ROUND(2+(2*F182),0)</f>
        <v>4</v>
      </c>
      <c r="H182" s="6" t="n">
        <v>7</v>
      </c>
      <c r="I182" s="7" t="n">
        <f aca="false">G182+((D182-1)*8)+H182</f>
        <v>11</v>
      </c>
    </row>
    <row r="183" customFormat="false" ht="15" hidden="false" customHeight="false" outlineLevel="0" collapsed="false">
      <c r="A183" s="15" t="s">
        <v>225</v>
      </c>
      <c r="B183" s="15" t="s">
        <v>47</v>
      </c>
      <c r="C183" s="6" t="n">
        <v>75</v>
      </c>
      <c r="D183" s="6" t="n">
        <f aca="false">INT(LOG(C183,10))</f>
        <v>1</v>
      </c>
      <c r="E183" s="6" t="n">
        <f aca="false">C183/(10^D183)</f>
        <v>7.5</v>
      </c>
      <c r="F183" s="6" t="n">
        <f aca="false">LOG(E183,2)</f>
        <v>2.90689059560852</v>
      </c>
      <c r="G183" s="6" t="n">
        <f aca="false">ROUND(2+(2*F183),0)</f>
        <v>8</v>
      </c>
      <c r="H183" s="6" t="n">
        <v>7</v>
      </c>
      <c r="I183" s="7" t="n">
        <f aca="false">G183+((D183-1)*8)+H183</f>
        <v>15</v>
      </c>
    </row>
    <row r="184" customFormat="false" ht="15" hidden="false" customHeight="false" outlineLevel="0" collapsed="false">
      <c r="A184" s="15" t="s">
        <v>226</v>
      </c>
      <c r="B184" s="15" t="s">
        <v>45</v>
      </c>
      <c r="C184" s="6" t="n">
        <v>2</v>
      </c>
      <c r="D184" s="6" t="n">
        <f aca="false">INT(LOG(C184,10))</f>
        <v>0</v>
      </c>
      <c r="E184" s="6" t="n">
        <f aca="false">C184/(10^D184)</f>
        <v>2</v>
      </c>
      <c r="F184" s="6" t="n">
        <f aca="false">LOG(E184,2)</f>
        <v>1</v>
      </c>
      <c r="G184" s="6" t="n">
        <f aca="false">ROUND(2+(2*F184),0)</f>
        <v>4</v>
      </c>
      <c r="H184" s="6" t="n">
        <v>7</v>
      </c>
      <c r="I184" s="7" t="n">
        <f aca="false">G184+((D184-1)*8)+H184</f>
        <v>3</v>
      </c>
    </row>
    <row r="185" customFormat="false" ht="15" hidden="false" customHeight="false" outlineLevel="0" collapsed="false">
      <c r="A185" s="15" t="s">
        <v>227</v>
      </c>
      <c r="B185" s="15" t="s">
        <v>135</v>
      </c>
      <c r="C185" s="6" t="n">
        <v>2</v>
      </c>
      <c r="D185" s="6" t="n">
        <f aca="false">INT(LOG(C185,10))</f>
        <v>0</v>
      </c>
      <c r="E185" s="6" t="n">
        <f aca="false">C185/(10^D185)</f>
        <v>2</v>
      </c>
      <c r="F185" s="6" t="n">
        <f aca="false">LOG(E185,2)</f>
        <v>1</v>
      </c>
      <c r="G185" s="6" t="n">
        <f aca="false">ROUND(2+(2*F185),0)</f>
        <v>4</v>
      </c>
      <c r="H185" s="6" t="n">
        <v>7</v>
      </c>
      <c r="I185" s="7" t="n">
        <f aca="false">G185+((D185-1)*8)+H185</f>
        <v>3</v>
      </c>
    </row>
    <row r="186" customFormat="false" ht="15" hidden="false" customHeight="false" outlineLevel="0" collapsed="false">
      <c r="A186" s="15" t="s">
        <v>228</v>
      </c>
      <c r="B186" s="15" t="s">
        <v>33</v>
      </c>
      <c r="C186" s="6" t="n">
        <v>1</v>
      </c>
      <c r="D186" s="6" t="n">
        <f aca="false">INT(LOG(C186,10))</f>
        <v>0</v>
      </c>
      <c r="E186" s="6" t="n">
        <f aca="false">C186/(10^D186)</f>
        <v>1</v>
      </c>
      <c r="F186" s="6" t="n">
        <f aca="false">LOG(E186,2)</f>
        <v>0</v>
      </c>
      <c r="G186" s="6" t="n">
        <f aca="false">ROUND(2+(2*F186),0)</f>
        <v>2</v>
      </c>
      <c r="H186" s="6" t="n">
        <v>7</v>
      </c>
      <c r="I186" s="7" t="n">
        <f aca="false">G186+((D186-1)*8)+H186</f>
        <v>1</v>
      </c>
    </row>
    <row r="187" customFormat="false" ht="15" hidden="false" customHeight="false" outlineLevel="0" collapsed="false">
      <c r="A187" s="15" t="s">
        <v>229</v>
      </c>
      <c r="B187" s="15" t="s">
        <v>96</v>
      </c>
      <c r="C187" s="6" t="n">
        <v>15</v>
      </c>
      <c r="D187" s="6" t="n">
        <f aca="false">INT(LOG(C187,10))</f>
        <v>1</v>
      </c>
      <c r="E187" s="6" t="n">
        <f aca="false">C187/(10^D187)</f>
        <v>1.5</v>
      </c>
      <c r="F187" s="6" t="n">
        <f aca="false">LOG(E187,2)</f>
        <v>0.584962500721156</v>
      </c>
      <c r="G187" s="6" t="n">
        <f aca="false">ROUND(2+(2*F187),0)</f>
        <v>3</v>
      </c>
      <c r="H187" s="6" t="n">
        <v>7</v>
      </c>
      <c r="I187" s="7" t="n">
        <f aca="false">G187+((D187-1)*8)+H187</f>
        <v>10</v>
      </c>
    </row>
    <row r="188" customFormat="false" ht="15" hidden="false" customHeight="false" outlineLevel="0" collapsed="false">
      <c r="A188" s="15" t="s">
        <v>230</v>
      </c>
      <c r="B188" s="15" t="s">
        <v>59</v>
      </c>
      <c r="C188" s="6" t="n">
        <v>5</v>
      </c>
      <c r="D188" s="6" t="n">
        <f aca="false">INT(LOG(C188,10))</f>
        <v>0</v>
      </c>
      <c r="E188" s="6" t="n">
        <f aca="false">C188/(10^D188)</f>
        <v>5</v>
      </c>
      <c r="F188" s="6" t="n">
        <f aca="false">LOG(E188,2)</f>
        <v>2.32192809488736</v>
      </c>
      <c r="G188" s="6" t="n">
        <f aca="false">ROUND(2+(2*F188),0)</f>
        <v>7</v>
      </c>
      <c r="H188" s="6" t="n">
        <v>7</v>
      </c>
      <c r="I188" s="7" t="n">
        <f aca="false">G188+((D188-1)*8)+H188</f>
        <v>6</v>
      </c>
    </row>
    <row r="189" customFormat="false" ht="15" hidden="false" customHeight="false" outlineLevel="0" collapsed="false">
      <c r="A189" s="15" t="s">
        <v>230</v>
      </c>
      <c r="B189" s="15" t="s">
        <v>59</v>
      </c>
      <c r="C189" s="6" t="n">
        <v>15</v>
      </c>
      <c r="D189" s="6" t="n">
        <f aca="false">INT(LOG(C189,10))</f>
        <v>1</v>
      </c>
      <c r="E189" s="6" t="n">
        <f aca="false">C189/(10^D189)</f>
        <v>1.5</v>
      </c>
      <c r="F189" s="6" t="n">
        <f aca="false">LOG(E189,2)</f>
        <v>0.584962500721156</v>
      </c>
      <c r="G189" s="6" t="n">
        <f aca="false">ROUND(2+(2*F189),0)</f>
        <v>3</v>
      </c>
      <c r="H189" s="6" t="n">
        <v>7</v>
      </c>
      <c r="I189" s="7" t="n">
        <f aca="false">G189+((D189-1)*8)+H189</f>
        <v>10</v>
      </c>
    </row>
    <row r="190" customFormat="false" ht="15" hidden="false" customHeight="false" outlineLevel="0" collapsed="false">
      <c r="A190" s="15" t="s">
        <v>231</v>
      </c>
      <c r="B190" s="15" t="s">
        <v>41</v>
      </c>
      <c r="C190" s="6" t="n">
        <v>5</v>
      </c>
      <c r="D190" s="6" t="n">
        <f aca="false">INT(LOG(C190,10))</f>
        <v>0</v>
      </c>
      <c r="E190" s="6" t="n">
        <f aca="false">C190/(10^D190)</f>
        <v>5</v>
      </c>
      <c r="F190" s="6" t="n">
        <f aca="false">LOG(E190,2)</f>
        <v>2.32192809488736</v>
      </c>
      <c r="G190" s="6" t="n">
        <f aca="false">ROUND(2+(2*F190),0)</f>
        <v>7</v>
      </c>
      <c r="H190" s="6" t="n">
        <v>7</v>
      </c>
      <c r="I190" s="7" t="n">
        <f aca="false">G190+((D190-1)*8)+H190</f>
        <v>6</v>
      </c>
    </row>
    <row r="191" customFormat="false" ht="15" hidden="false" customHeight="false" outlineLevel="0" collapsed="false">
      <c r="A191" s="15" t="s">
        <v>232</v>
      </c>
      <c r="B191" s="15" t="s">
        <v>33</v>
      </c>
      <c r="C191" s="6" t="n">
        <v>4</v>
      </c>
      <c r="D191" s="6" t="n">
        <f aca="false">INT(LOG(C191,10))</f>
        <v>0</v>
      </c>
      <c r="E191" s="6" t="n">
        <f aca="false">C191/(10^D191)</f>
        <v>4</v>
      </c>
      <c r="F191" s="6" t="n">
        <f aca="false">LOG(E191,2)</f>
        <v>2</v>
      </c>
      <c r="G191" s="6" t="n">
        <f aca="false">ROUND(2+(2*F191),0)</f>
        <v>6</v>
      </c>
      <c r="H191" s="6" t="n">
        <v>7</v>
      </c>
      <c r="I191" s="7" t="n">
        <f aca="false">G191+((D191-1)*8)+H191</f>
        <v>5</v>
      </c>
    </row>
    <row r="192" customFormat="false" ht="15" hidden="false" customHeight="false" outlineLevel="0" collapsed="false">
      <c r="A192" s="15" t="s">
        <v>233</v>
      </c>
      <c r="B192" s="15" t="s">
        <v>33</v>
      </c>
      <c r="C192" s="6" t="n">
        <v>2</v>
      </c>
      <c r="D192" s="6" t="n">
        <f aca="false">INT(LOG(C192,10))</f>
        <v>0</v>
      </c>
      <c r="E192" s="6" t="n">
        <f aca="false">C192/(10^D192)</f>
        <v>2</v>
      </c>
      <c r="F192" s="6" t="n">
        <f aca="false">LOG(E192,2)</f>
        <v>1</v>
      </c>
      <c r="G192" s="6" t="n">
        <f aca="false">ROUND(2+(2*F192),0)</f>
        <v>4</v>
      </c>
      <c r="H192" s="6" t="n">
        <v>7</v>
      </c>
      <c r="I192" s="7" t="n">
        <f aca="false">G192+((D192-1)*8)+H192</f>
        <v>3</v>
      </c>
    </row>
    <row r="193" customFormat="false" ht="15" hidden="false" customHeight="false" outlineLevel="0" collapsed="false">
      <c r="A193" s="15" t="s">
        <v>234</v>
      </c>
      <c r="B193" s="15" t="s">
        <v>47</v>
      </c>
      <c r="C193" s="6" t="n">
        <v>1</v>
      </c>
      <c r="D193" s="6" t="n">
        <f aca="false">INT(LOG(C193,10))</f>
        <v>0</v>
      </c>
      <c r="E193" s="6" t="n">
        <f aca="false">C193/(10^D193)</f>
        <v>1</v>
      </c>
      <c r="F193" s="6" t="n">
        <f aca="false">LOG(E193,2)</f>
        <v>0</v>
      </c>
      <c r="G193" s="6" t="n">
        <f aca="false">ROUND(2+(2*F193),0)</f>
        <v>2</v>
      </c>
      <c r="H193" s="6" t="n">
        <v>7</v>
      </c>
      <c r="I193" s="7" t="n">
        <f aca="false">G193+((D193-1)*8)+H193</f>
        <v>1</v>
      </c>
    </row>
    <row r="194" customFormat="false" ht="15" hidden="false" customHeight="false" outlineLevel="0" collapsed="false">
      <c r="A194" s="15" t="s">
        <v>235</v>
      </c>
      <c r="B194" s="15" t="s">
        <v>45</v>
      </c>
      <c r="C194" s="6" t="n">
        <v>8</v>
      </c>
      <c r="D194" s="6" t="n">
        <f aca="false">INT(LOG(C194,10))</f>
        <v>0</v>
      </c>
      <c r="E194" s="6" t="n">
        <f aca="false">C194/(10^D194)</f>
        <v>8</v>
      </c>
      <c r="F194" s="6" t="n">
        <f aca="false">LOG(E194,2)</f>
        <v>3</v>
      </c>
      <c r="G194" s="6" t="n">
        <f aca="false">ROUND(2+(2*F194),0)</f>
        <v>8</v>
      </c>
      <c r="H194" s="6" t="n">
        <v>7</v>
      </c>
      <c r="I194" s="7" t="n">
        <f aca="false">G194+((D194-1)*8)+H194</f>
        <v>7</v>
      </c>
    </row>
    <row r="195" customFormat="false" ht="15" hidden="false" customHeight="false" outlineLevel="0" collapsed="false">
      <c r="A195" s="15" t="s">
        <v>236</v>
      </c>
      <c r="B195" s="15" t="s">
        <v>45</v>
      </c>
      <c r="C195" s="6" t="n">
        <v>4</v>
      </c>
      <c r="D195" s="6" t="n">
        <f aca="false">INT(LOG(C195,10))</f>
        <v>0</v>
      </c>
      <c r="E195" s="6" t="n">
        <f aca="false">C195/(10^D195)</f>
        <v>4</v>
      </c>
      <c r="F195" s="6" t="n">
        <f aca="false">LOG(E195,2)</f>
        <v>2</v>
      </c>
      <c r="G195" s="6" t="n">
        <f aca="false">ROUND(2+(2*F195),0)</f>
        <v>6</v>
      </c>
      <c r="H195" s="6" t="n">
        <v>7</v>
      </c>
      <c r="I195" s="7" t="n">
        <f aca="false">G195+((D195-1)*8)+H195</f>
        <v>5</v>
      </c>
    </row>
    <row r="196" customFormat="false" ht="15" hidden="false" customHeight="false" outlineLevel="0" collapsed="false">
      <c r="A196" s="15" t="s">
        <v>237</v>
      </c>
      <c r="B196" s="15" t="s">
        <v>33</v>
      </c>
      <c r="C196" s="6" t="n">
        <v>3</v>
      </c>
      <c r="D196" s="6" t="n">
        <f aca="false">INT(LOG(C196,10))</f>
        <v>0</v>
      </c>
      <c r="E196" s="6" t="n">
        <f aca="false">C196/(10^D196)</f>
        <v>3</v>
      </c>
      <c r="F196" s="6" t="n">
        <f aca="false">LOG(E196,2)</f>
        <v>1.58496250072116</v>
      </c>
      <c r="G196" s="6" t="n">
        <f aca="false">ROUND(2+(2*F196),0)</f>
        <v>5</v>
      </c>
      <c r="H196" s="6" t="n">
        <v>7</v>
      </c>
      <c r="I196" s="7" t="n">
        <f aca="false">G196+((D196-1)*8)+H196</f>
        <v>4</v>
      </c>
    </row>
    <row r="197" customFormat="false" ht="15" hidden="false" customHeight="false" outlineLevel="0" collapsed="false">
      <c r="A197" s="15" t="s">
        <v>238</v>
      </c>
      <c r="B197" s="15" t="s">
        <v>96</v>
      </c>
      <c r="C197" s="6" t="n">
        <v>3</v>
      </c>
      <c r="D197" s="6" t="n">
        <f aca="false">INT(LOG(C197,10))</f>
        <v>0</v>
      </c>
      <c r="E197" s="6" t="n">
        <f aca="false">C197/(10^D197)</f>
        <v>3</v>
      </c>
      <c r="F197" s="6" t="n">
        <f aca="false">LOG(E197,2)</f>
        <v>1.58496250072116</v>
      </c>
      <c r="G197" s="6" t="n">
        <f aca="false">ROUND(2+(2*F197),0)</f>
        <v>5</v>
      </c>
      <c r="H197" s="6" t="n">
        <v>7</v>
      </c>
      <c r="I197" s="7" t="n">
        <f aca="false">G197+((D197-1)*8)+H197</f>
        <v>4</v>
      </c>
    </row>
    <row r="198" customFormat="false" ht="15" hidden="false" customHeight="false" outlineLevel="0" collapsed="false">
      <c r="A198" s="15" t="s">
        <v>239</v>
      </c>
      <c r="B198" s="15" t="s">
        <v>72</v>
      </c>
      <c r="C198" s="6" t="n">
        <v>2</v>
      </c>
      <c r="D198" s="6" t="n">
        <f aca="false">INT(LOG(C198,10))</f>
        <v>0</v>
      </c>
      <c r="E198" s="6" t="n">
        <f aca="false">C198/(10^D198)</f>
        <v>2</v>
      </c>
      <c r="F198" s="6" t="n">
        <f aca="false">LOG(E198,2)</f>
        <v>1</v>
      </c>
      <c r="G198" s="6" t="n">
        <f aca="false">ROUND(2+(2*F198),0)</f>
        <v>4</v>
      </c>
      <c r="H198" s="6" t="n">
        <v>7</v>
      </c>
      <c r="I198" s="7" t="n">
        <f aca="false">G198+((D198-1)*8)+H198</f>
        <v>3</v>
      </c>
    </row>
    <row r="199" customFormat="false" ht="15" hidden="false" customHeight="false" outlineLevel="0" collapsed="false">
      <c r="A199" s="15" t="s">
        <v>240</v>
      </c>
      <c r="B199" s="15" t="s">
        <v>33</v>
      </c>
      <c r="C199" s="6" t="n">
        <v>1</v>
      </c>
      <c r="D199" s="6" t="n">
        <f aca="false">INT(LOG(C199,10))</f>
        <v>0</v>
      </c>
      <c r="E199" s="6" t="n">
        <f aca="false">C199/(10^D199)</f>
        <v>1</v>
      </c>
      <c r="F199" s="6" t="n">
        <f aca="false">LOG(E199,2)</f>
        <v>0</v>
      </c>
      <c r="G199" s="6" t="n">
        <f aca="false">ROUND(2+(2*F199),0)</f>
        <v>2</v>
      </c>
      <c r="H199" s="6" t="n">
        <v>7</v>
      </c>
      <c r="I199" s="7" t="n">
        <f aca="false">G199+((D199-1)*8)+H199</f>
        <v>1</v>
      </c>
    </row>
    <row r="200" customFormat="false" ht="15" hidden="false" customHeight="false" outlineLevel="0" collapsed="false">
      <c r="A200" s="15" t="s">
        <v>241</v>
      </c>
      <c r="B200" s="15" t="s">
        <v>33</v>
      </c>
      <c r="C200" s="6" t="n">
        <v>2</v>
      </c>
      <c r="D200" s="6" t="n">
        <f aca="false">INT(LOG(C200,10))</f>
        <v>0</v>
      </c>
      <c r="E200" s="6" t="n">
        <f aca="false">C200/(10^D200)</f>
        <v>2</v>
      </c>
      <c r="F200" s="6" t="n">
        <f aca="false">LOG(E200,2)</f>
        <v>1</v>
      </c>
      <c r="G200" s="6" t="n">
        <f aca="false">ROUND(2+(2*F200),0)</f>
        <v>4</v>
      </c>
      <c r="H200" s="6" t="n">
        <v>7</v>
      </c>
      <c r="I200" s="7" t="n">
        <f aca="false">G200+((D200-1)*8)+H200</f>
        <v>3</v>
      </c>
    </row>
    <row r="201" customFormat="false" ht="15" hidden="false" customHeight="false" outlineLevel="0" collapsed="false">
      <c r="A201" s="15" t="s">
        <v>242</v>
      </c>
      <c r="B201" s="15" t="s">
        <v>59</v>
      </c>
      <c r="C201" s="6" t="n">
        <v>30</v>
      </c>
      <c r="D201" s="6" t="n">
        <f aca="false">INT(LOG(C201,10))</f>
        <v>1</v>
      </c>
      <c r="E201" s="6" t="n">
        <f aca="false">C201/(10^D201)</f>
        <v>3</v>
      </c>
      <c r="F201" s="6" t="n">
        <f aca="false">LOG(E201,2)</f>
        <v>1.58496250072116</v>
      </c>
      <c r="G201" s="6" t="n">
        <f aca="false">ROUND(2+(2*F201),0)</f>
        <v>5</v>
      </c>
      <c r="H201" s="6" t="n">
        <v>7</v>
      </c>
      <c r="I201" s="7" t="n">
        <f aca="false">G201+((D201-1)*8)+H201</f>
        <v>12</v>
      </c>
    </row>
    <row r="202" customFormat="false" ht="15" hidden="false" customHeight="false" outlineLevel="0" collapsed="false">
      <c r="A202" s="15" t="s">
        <v>243</v>
      </c>
      <c r="B202" s="15" t="s">
        <v>72</v>
      </c>
      <c r="C202" s="6" t="n">
        <v>5</v>
      </c>
      <c r="D202" s="6" t="n">
        <f aca="false">INT(LOG(C202,10))</f>
        <v>0</v>
      </c>
      <c r="E202" s="6" t="n">
        <f aca="false">C202/(10^D202)</f>
        <v>5</v>
      </c>
      <c r="F202" s="6" t="n">
        <f aca="false">LOG(E202,2)</f>
        <v>2.32192809488736</v>
      </c>
      <c r="G202" s="6" t="n">
        <f aca="false">ROUND(2+(2*F202),0)</f>
        <v>7</v>
      </c>
      <c r="H202" s="6" t="n">
        <v>7</v>
      </c>
      <c r="I202" s="7" t="n">
        <f aca="false">G202+((D202-1)*8)+H202</f>
        <v>6</v>
      </c>
    </row>
    <row r="203" customFormat="false" ht="15" hidden="false" customHeight="false" outlineLevel="0" collapsed="false">
      <c r="A203" s="15" t="s">
        <v>244</v>
      </c>
      <c r="B203" s="15" t="s">
        <v>53</v>
      </c>
      <c r="C203" s="6" t="n">
        <v>1</v>
      </c>
      <c r="D203" s="6" t="n">
        <f aca="false">INT(LOG(C203,10))</f>
        <v>0</v>
      </c>
      <c r="E203" s="6" t="n">
        <f aca="false">C203/(10^D203)</f>
        <v>1</v>
      </c>
      <c r="F203" s="6" t="n">
        <f aca="false">LOG(E203,2)</f>
        <v>0</v>
      </c>
      <c r="G203" s="6" t="n">
        <f aca="false">ROUND(2+(2*F203),0)</f>
        <v>2</v>
      </c>
      <c r="H203" s="6" t="n">
        <v>7</v>
      </c>
      <c r="I203" s="7" t="n">
        <f aca="false">G203+((D203-1)*8)+H203</f>
        <v>1</v>
      </c>
    </row>
    <row r="204" customFormat="false" ht="15" hidden="false" customHeight="false" outlineLevel="0" collapsed="false">
      <c r="A204" s="15" t="s">
        <v>245</v>
      </c>
      <c r="B204" s="15" t="s">
        <v>45</v>
      </c>
      <c r="C204" s="6" t="n">
        <v>5</v>
      </c>
      <c r="D204" s="6" t="n">
        <f aca="false">INT(LOG(C204,10))</f>
        <v>0</v>
      </c>
      <c r="E204" s="6" t="n">
        <f aca="false">C204/(10^D204)</f>
        <v>5</v>
      </c>
      <c r="F204" s="6" t="n">
        <f aca="false">LOG(E204,2)</f>
        <v>2.32192809488736</v>
      </c>
      <c r="G204" s="6" t="n">
        <f aca="false">ROUND(2+(2*F204),0)</f>
        <v>7</v>
      </c>
      <c r="H204" s="6" t="n">
        <v>7</v>
      </c>
      <c r="I204" s="7" t="n">
        <f aca="false">G204+((D204-1)*8)+H204</f>
        <v>6</v>
      </c>
    </row>
    <row r="205" customFormat="false" ht="15" hidden="false" customHeight="false" outlineLevel="0" collapsed="false">
      <c r="A205" s="15" t="s">
        <v>246</v>
      </c>
      <c r="B205" s="15" t="s">
        <v>55</v>
      </c>
      <c r="C205" s="25" t="n">
        <v>2000</v>
      </c>
      <c r="D205" s="6" t="n">
        <f aca="false">INT(LOG(C205,10))</f>
        <v>3</v>
      </c>
      <c r="E205" s="6" t="n">
        <f aca="false">C205/(10^D205)</f>
        <v>2</v>
      </c>
      <c r="F205" s="6" t="n">
        <f aca="false">LOG(E205,2)</f>
        <v>1</v>
      </c>
      <c r="G205" s="6" t="n">
        <f aca="false">ROUND(2+(2*F205),0)</f>
        <v>4</v>
      </c>
      <c r="H205" s="6" t="n">
        <v>7</v>
      </c>
      <c r="I205" s="7" t="n">
        <f aca="false">G205+((D205-1)*8)+H205</f>
        <v>27</v>
      </c>
    </row>
    <row r="206" customFormat="false" ht="15" hidden="false" customHeight="false" outlineLevel="0" collapsed="false">
      <c r="A206" s="15" t="s">
        <v>247</v>
      </c>
      <c r="B206" s="15" t="s">
        <v>33</v>
      </c>
      <c r="C206" s="6" t="n">
        <v>10</v>
      </c>
      <c r="D206" s="6" t="n">
        <f aca="false">INT(LOG(C206,10))</f>
        <v>1</v>
      </c>
      <c r="E206" s="6" t="n">
        <f aca="false">C206/(10^D206)</f>
        <v>1</v>
      </c>
      <c r="F206" s="6" t="n">
        <f aca="false">LOG(E206,2)</f>
        <v>0</v>
      </c>
      <c r="G206" s="6" t="n">
        <f aca="false">ROUND(2+(2*F206),0)</f>
        <v>2</v>
      </c>
      <c r="H206" s="6" t="n">
        <v>7</v>
      </c>
      <c r="I206" s="7" t="n">
        <f aca="false">G206+((D206-1)*8)+H206</f>
        <v>9</v>
      </c>
    </row>
    <row r="207" customFormat="false" ht="15" hidden="false" customHeight="false" outlineLevel="0" collapsed="false">
      <c r="A207" s="15" t="s">
        <v>248</v>
      </c>
      <c r="B207" s="15" t="s">
        <v>45</v>
      </c>
      <c r="C207" s="6" t="n">
        <v>10</v>
      </c>
      <c r="D207" s="6" t="n">
        <f aca="false">INT(LOG(C207,10))</f>
        <v>1</v>
      </c>
      <c r="E207" s="6" t="n">
        <f aca="false">C207/(10^D207)</f>
        <v>1</v>
      </c>
      <c r="F207" s="6" t="n">
        <f aca="false">LOG(E207,2)</f>
        <v>0</v>
      </c>
      <c r="G207" s="6" t="n">
        <f aca="false">ROUND(2+(2*F207),0)</f>
        <v>2</v>
      </c>
      <c r="H207" s="6" t="n">
        <v>7</v>
      </c>
      <c r="I207" s="7" t="n">
        <f aca="false">G207+((D207-1)*8)+H207</f>
        <v>9</v>
      </c>
    </row>
    <row r="208" customFormat="false" ht="15" hidden="false" customHeight="false" outlineLevel="0" collapsed="false">
      <c r="A208" s="15" t="s">
        <v>249</v>
      </c>
      <c r="B208" s="15" t="s">
        <v>45</v>
      </c>
      <c r="C208" s="6" t="n">
        <v>20</v>
      </c>
      <c r="D208" s="6" t="n">
        <f aca="false">INT(LOG(C208,10))</f>
        <v>1</v>
      </c>
      <c r="E208" s="6" t="n">
        <f aca="false">C208/(10^D208)</f>
        <v>2</v>
      </c>
      <c r="F208" s="6" t="n">
        <f aca="false">LOG(E208,2)</f>
        <v>1</v>
      </c>
      <c r="G208" s="6" t="n">
        <f aca="false">ROUND(2+(2*F208),0)</f>
        <v>4</v>
      </c>
      <c r="H208" s="6" t="n">
        <v>7</v>
      </c>
      <c r="I208" s="7" t="n">
        <f aca="false">G208+((D208-1)*8)+H208</f>
        <v>11</v>
      </c>
    </row>
    <row r="209" customFormat="false" ht="15" hidden="false" customHeight="false" outlineLevel="0" collapsed="false">
      <c r="A209" s="15" t="s">
        <v>250</v>
      </c>
      <c r="B209" s="15" t="s">
        <v>26</v>
      </c>
      <c r="C209" s="6" t="n">
        <v>5</v>
      </c>
      <c r="D209" s="6" t="n">
        <f aca="false">INT(LOG(C209,10))</f>
        <v>0</v>
      </c>
      <c r="E209" s="6" t="n">
        <f aca="false">C209/(10^D209)</f>
        <v>5</v>
      </c>
      <c r="F209" s="6" t="n">
        <f aca="false">LOG(E209,2)</f>
        <v>2.32192809488736</v>
      </c>
      <c r="G209" s="6" t="n">
        <f aca="false">ROUND(2+(2*F209),0)</f>
        <v>7</v>
      </c>
      <c r="H209" s="6" t="n">
        <v>7</v>
      </c>
      <c r="I209" s="7" t="n">
        <f aca="false">G209+((D209-1)*8)+H209</f>
        <v>6</v>
      </c>
    </row>
    <row r="210" customFormat="false" ht="15" hidden="false" customHeight="false" outlineLevel="0" collapsed="false">
      <c r="A210" s="15" t="s">
        <v>251</v>
      </c>
      <c r="B210" s="15" t="s">
        <v>59</v>
      </c>
      <c r="C210" s="6" t="n">
        <v>10</v>
      </c>
      <c r="D210" s="6" t="n">
        <f aca="false">INT(LOG(C210,10))</f>
        <v>1</v>
      </c>
      <c r="E210" s="6" t="n">
        <f aca="false">C210/(10^D210)</f>
        <v>1</v>
      </c>
      <c r="F210" s="6" t="n">
        <f aca="false">LOG(E210,2)</f>
        <v>0</v>
      </c>
      <c r="G210" s="6" t="n">
        <f aca="false">ROUND(2+(2*F210),0)</f>
        <v>2</v>
      </c>
      <c r="H210" s="6" t="n">
        <v>7</v>
      </c>
      <c r="I210" s="7" t="n">
        <f aca="false">G210+((D210-1)*8)+H210</f>
        <v>9</v>
      </c>
    </row>
    <row r="211" customFormat="false" ht="15" hidden="false" customHeight="false" outlineLevel="0" collapsed="false">
      <c r="A211" s="15" t="s">
        <v>251</v>
      </c>
      <c r="B211" s="15" t="s">
        <v>59</v>
      </c>
      <c r="C211" s="6" t="n">
        <v>30</v>
      </c>
      <c r="D211" s="6" t="n">
        <f aca="false">INT(LOG(C211,10))</f>
        <v>1</v>
      </c>
      <c r="E211" s="6" t="n">
        <f aca="false">C211/(10^D211)</f>
        <v>3</v>
      </c>
      <c r="F211" s="6" t="n">
        <f aca="false">LOG(E211,2)</f>
        <v>1.58496250072116</v>
      </c>
      <c r="G211" s="6" t="n">
        <f aca="false">ROUND(2+(2*F211),0)</f>
        <v>5</v>
      </c>
      <c r="H211" s="6" t="n">
        <v>7</v>
      </c>
      <c r="I211" s="7" t="n">
        <f aca="false">G211+((D211-1)*8)+H211</f>
        <v>12</v>
      </c>
    </row>
    <row r="212" customFormat="false" ht="15" hidden="false" customHeight="false" outlineLevel="0" collapsed="false">
      <c r="A212" s="15" t="s">
        <v>252</v>
      </c>
      <c r="B212" s="15" t="s">
        <v>102</v>
      </c>
      <c r="C212" s="6" t="n">
        <v>1</v>
      </c>
      <c r="D212" s="6" t="n">
        <f aca="false">INT(LOG(C212,10))</f>
        <v>0</v>
      </c>
      <c r="E212" s="6" t="n">
        <f aca="false">C212/(10^D212)</f>
        <v>1</v>
      </c>
      <c r="F212" s="6" t="n">
        <f aca="false">LOG(E212,2)</f>
        <v>0</v>
      </c>
      <c r="G212" s="6" t="n">
        <f aca="false">ROUND(2+(2*F212),0)</f>
        <v>2</v>
      </c>
      <c r="H212" s="6" t="n">
        <v>7</v>
      </c>
      <c r="I212" s="7" t="n">
        <f aca="false">G212+((D212-1)*8)+H212</f>
        <v>1</v>
      </c>
    </row>
    <row r="213" customFormat="false" ht="15" hidden="false" customHeight="false" outlineLevel="0" collapsed="false">
      <c r="A213" s="15" t="s">
        <v>253</v>
      </c>
      <c r="B213" s="15" t="s">
        <v>33</v>
      </c>
      <c r="C213" s="6" t="n">
        <v>1</v>
      </c>
      <c r="D213" s="6" t="n">
        <f aca="false">INT(LOG(C213,10))</f>
        <v>0</v>
      </c>
      <c r="E213" s="6" t="n">
        <f aca="false">C213/(10^D213)</f>
        <v>1</v>
      </c>
      <c r="F213" s="6" t="n">
        <f aca="false">LOG(E213,2)</f>
        <v>0</v>
      </c>
      <c r="G213" s="6" t="n">
        <f aca="false">ROUND(2+(2*F213),0)</f>
        <v>2</v>
      </c>
      <c r="H213" s="6" t="n">
        <v>7</v>
      </c>
      <c r="I213" s="7" t="n">
        <f aca="false">G213+((D213-1)*8)+H213</f>
        <v>1</v>
      </c>
    </row>
    <row r="214" customFormat="false" ht="15" hidden="false" customHeight="false" outlineLevel="0" collapsed="false">
      <c r="A214" s="15" t="s">
        <v>254</v>
      </c>
      <c r="B214" s="15" t="s">
        <v>33</v>
      </c>
      <c r="C214" s="6" t="n">
        <v>10</v>
      </c>
      <c r="D214" s="6" t="n">
        <f aca="false">INT(LOG(C214,10))</f>
        <v>1</v>
      </c>
      <c r="E214" s="6" t="n">
        <f aca="false">C214/(10^D214)</f>
        <v>1</v>
      </c>
      <c r="F214" s="6" t="n">
        <f aca="false">LOG(E214,2)</f>
        <v>0</v>
      </c>
      <c r="G214" s="6" t="n">
        <f aca="false">ROUND(2+(2*F214),0)</f>
        <v>2</v>
      </c>
      <c r="H214" s="6" t="n">
        <v>7</v>
      </c>
      <c r="I214" s="7" t="n">
        <f aca="false">G214+((D214-1)*8)+H214</f>
        <v>9</v>
      </c>
    </row>
    <row r="215" customFormat="false" ht="15" hidden="false" customHeight="false" outlineLevel="0" collapsed="false">
      <c r="A215" s="15" t="s">
        <v>255</v>
      </c>
      <c r="B215" s="15" t="s">
        <v>135</v>
      </c>
      <c r="C215" s="6" t="n">
        <v>50</v>
      </c>
      <c r="D215" s="6" t="n">
        <f aca="false">INT(LOG(C215,10))</f>
        <v>1</v>
      </c>
      <c r="E215" s="6" t="n">
        <f aca="false">C215/(10^D215)</f>
        <v>5</v>
      </c>
      <c r="F215" s="6" t="n">
        <f aca="false">LOG(E215,2)</f>
        <v>2.32192809488736</v>
      </c>
      <c r="G215" s="6" t="n">
        <f aca="false">ROUND(2+(2*F215),0)</f>
        <v>7</v>
      </c>
      <c r="H215" s="6" t="n">
        <v>7</v>
      </c>
      <c r="I215" s="7" t="n">
        <f aca="false">G215+((D215-1)*8)+H215</f>
        <v>14</v>
      </c>
    </row>
    <row r="216" customFormat="false" ht="15" hidden="false" customHeight="false" outlineLevel="0" collapsed="false">
      <c r="A216" s="15" t="s">
        <v>256</v>
      </c>
      <c r="B216" s="15" t="s">
        <v>47</v>
      </c>
      <c r="C216" s="6" t="n">
        <v>200</v>
      </c>
      <c r="D216" s="6" t="n">
        <f aca="false">INT(LOG(C216,10))</f>
        <v>2</v>
      </c>
      <c r="E216" s="6" t="n">
        <f aca="false">C216/(10^D216)</f>
        <v>2</v>
      </c>
      <c r="F216" s="6" t="n">
        <f aca="false">LOG(E216,2)</f>
        <v>1</v>
      </c>
      <c r="G216" s="6" t="n">
        <f aca="false">ROUND(2+(2*F216),0)</f>
        <v>4</v>
      </c>
      <c r="H216" s="6" t="n">
        <v>7</v>
      </c>
      <c r="I216" s="7" t="n">
        <f aca="false">G216+((D216-1)*8)+H216</f>
        <v>19</v>
      </c>
    </row>
    <row r="217" customFormat="false" ht="15" hidden="false" customHeight="false" outlineLevel="0" collapsed="false">
      <c r="A217" s="15" t="s">
        <v>257</v>
      </c>
      <c r="B217" s="15" t="s">
        <v>53</v>
      </c>
      <c r="C217" s="6" t="n">
        <v>1</v>
      </c>
      <c r="D217" s="6" t="n">
        <f aca="false">INT(LOG(C217,10))</f>
        <v>0</v>
      </c>
      <c r="E217" s="6" t="n">
        <f aca="false">C217/(10^D217)</f>
        <v>1</v>
      </c>
      <c r="F217" s="6" t="n">
        <f aca="false">LOG(E217,2)</f>
        <v>0</v>
      </c>
      <c r="G217" s="6" t="n">
        <f aca="false">ROUND(2+(2*F217),0)</f>
        <v>2</v>
      </c>
      <c r="H217" s="6" t="n">
        <v>7</v>
      </c>
      <c r="I217" s="7" t="n">
        <f aca="false">G217+((D217-1)*8)+H217</f>
        <v>1</v>
      </c>
    </row>
    <row r="218" customFormat="false" ht="15" hidden="false" customHeight="false" outlineLevel="0" collapsed="false">
      <c r="A218" s="15" t="s">
        <v>258</v>
      </c>
      <c r="B218" s="15" t="s">
        <v>59</v>
      </c>
      <c r="C218" s="6" t="n">
        <v>20</v>
      </c>
      <c r="D218" s="6" t="n">
        <f aca="false">INT(LOG(C218,10))</f>
        <v>1</v>
      </c>
      <c r="E218" s="6" t="n">
        <f aca="false">C218/(10^D218)</f>
        <v>2</v>
      </c>
      <c r="F218" s="6" t="n">
        <f aca="false">LOG(E218,2)</f>
        <v>1</v>
      </c>
      <c r="G218" s="6" t="n">
        <f aca="false">ROUND(2+(2*F218),0)</f>
        <v>4</v>
      </c>
      <c r="H218" s="6" t="n">
        <v>7</v>
      </c>
      <c r="I218" s="7" t="n">
        <f aca="false">G218+((D218-1)*8)+H218</f>
        <v>11</v>
      </c>
    </row>
    <row r="219" customFormat="false" ht="15" hidden="false" customHeight="false" outlineLevel="0" collapsed="false">
      <c r="A219" s="15" t="s">
        <v>259</v>
      </c>
      <c r="B219" s="15" t="s">
        <v>59</v>
      </c>
      <c r="C219" s="6" t="n">
        <v>60</v>
      </c>
      <c r="D219" s="6" t="n">
        <f aca="false">INT(LOG(C219,10))</f>
        <v>1</v>
      </c>
      <c r="E219" s="6" t="n">
        <f aca="false">C219/(10^D219)</f>
        <v>6</v>
      </c>
      <c r="F219" s="6" t="n">
        <f aca="false">LOG(E219,2)</f>
        <v>2.58496250072116</v>
      </c>
      <c r="G219" s="6" t="n">
        <f aca="false">ROUND(2+(2*F219),0)</f>
        <v>7</v>
      </c>
      <c r="H219" s="6" t="n">
        <v>7</v>
      </c>
      <c r="I219" s="7" t="n">
        <f aca="false">G219+((D219-1)*8)+H219</f>
        <v>14</v>
      </c>
    </row>
    <row r="220" customFormat="false" ht="15" hidden="false" customHeight="false" outlineLevel="0" collapsed="false">
      <c r="A220" s="15" t="s">
        <v>260</v>
      </c>
      <c r="B220" s="15" t="s">
        <v>53</v>
      </c>
      <c r="C220" s="6" t="n">
        <v>4</v>
      </c>
      <c r="D220" s="6" t="n">
        <f aca="false">INT(LOG(C220,10))</f>
        <v>0</v>
      </c>
      <c r="E220" s="6" t="n">
        <f aca="false">C220/(10^D220)</f>
        <v>4</v>
      </c>
      <c r="F220" s="6" t="n">
        <f aca="false">LOG(E220,2)</f>
        <v>2</v>
      </c>
      <c r="G220" s="6" t="n">
        <f aca="false">ROUND(2+(2*F220),0)</f>
        <v>6</v>
      </c>
      <c r="H220" s="6" t="n">
        <v>7</v>
      </c>
      <c r="I220" s="7" t="n">
        <f aca="false">G220+((D220-1)*8)+H220</f>
        <v>5</v>
      </c>
    </row>
    <row r="221" customFormat="false" ht="15" hidden="false" customHeight="false" outlineLevel="0" collapsed="false">
      <c r="A221" s="15" t="s">
        <v>261</v>
      </c>
      <c r="B221" s="15" t="s">
        <v>96</v>
      </c>
      <c r="C221" s="6" t="n">
        <v>15</v>
      </c>
      <c r="D221" s="6" t="n">
        <f aca="false">INT(LOG(C221,10))</f>
        <v>1</v>
      </c>
      <c r="E221" s="6" t="n">
        <f aca="false">C221/(10^D221)</f>
        <v>1.5</v>
      </c>
      <c r="F221" s="6" t="n">
        <f aca="false">LOG(E221,2)</f>
        <v>0.584962500721156</v>
      </c>
      <c r="G221" s="6" t="n">
        <f aca="false">ROUND(2+(2*F221),0)</f>
        <v>3</v>
      </c>
      <c r="H221" s="6" t="n">
        <v>7</v>
      </c>
      <c r="I221" s="7" t="n">
        <f aca="false">G221+((D221-1)*8)+H221</f>
        <v>10</v>
      </c>
    </row>
    <row r="222" customFormat="false" ht="15" hidden="false" customHeight="false" outlineLevel="0" collapsed="false">
      <c r="A222" s="15" t="s">
        <v>262</v>
      </c>
      <c r="B222" s="15" t="s">
        <v>96</v>
      </c>
      <c r="C222" s="6" t="n">
        <v>15</v>
      </c>
      <c r="D222" s="6" t="n">
        <f aca="false">INT(LOG(C222,10))</f>
        <v>1</v>
      </c>
      <c r="E222" s="6" t="n">
        <f aca="false">C222/(10^D222)</f>
        <v>1.5</v>
      </c>
      <c r="F222" s="6" t="n">
        <f aca="false">LOG(E222,2)</f>
        <v>0.584962500721156</v>
      </c>
      <c r="G222" s="6" t="n">
        <f aca="false">ROUND(2+(2*F222),0)</f>
        <v>3</v>
      </c>
      <c r="H222" s="6" t="n">
        <v>7</v>
      </c>
      <c r="I222" s="7" t="n">
        <f aca="false">G222+((D222-1)*8)+H222</f>
        <v>10</v>
      </c>
    </row>
    <row r="223" customFormat="false" ht="15" hidden="false" customHeight="false" outlineLevel="0" collapsed="false">
      <c r="A223" s="15" t="s">
        <v>263</v>
      </c>
      <c r="B223" s="15" t="s">
        <v>135</v>
      </c>
      <c r="C223" s="25" t="n">
        <v>10000</v>
      </c>
      <c r="D223" s="6" t="n">
        <f aca="false">INT(LOG(C223,10))</f>
        <v>4</v>
      </c>
      <c r="E223" s="6" t="n">
        <f aca="false">C223/(10^D223)</f>
        <v>1</v>
      </c>
      <c r="F223" s="6" t="n">
        <f aca="false">LOG(E223,2)</f>
        <v>0</v>
      </c>
      <c r="G223" s="6" t="n">
        <f aca="false">ROUND(2+(2*F223),0)</f>
        <v>2</v>
      </c>
      <c r="H223" s="6" t="n">
        <v>7</v>
      </c>
      <c r="I223" s="7" t="n">
        <f aca="false">G223+((D223-1)*8)+H223</f>
        <v>33</v>
      </c>
    </row>
    <row r="224" customFormat="false" ht="15" hidden="false" customHeight="false" outlineLevel="0" collapsed="false">
      <c r="A224" s="15" t="s">
        <v>264</v>
      </c>
      <c r="B224" s="15" t="s">
        <v>96</v>
      </c>
      <c r="C224" s="6" t="n">
        <v>5</v>
      </c>
      <c r="D224" s="6" t="n">
        <f aca="false">INT(LOG(C224,10))</f>
        <v>0</v>
      </c>
      <c r="E224" s="6" t="n">
        <f aca="false">C224/(10^D224)</f>
        <v>5</v>
      </c>
      <c r="F224" s="6" t="n">
        <f aca="false">LOG(E224,2)</f>
        <v>2.32192809488736</v>
      </c>
      <c r="G224" s="6" t="n">
        <f aca="false">ROUND(2+(2*F224),0)</f>
        <v>7</v>
      </c>
      <c r="H224" s="6" t="n">
        <v>7</v>
      </c>
      <c r="I224" s="7" t="n">
        <f aca="false">G224+((D224-1)*8)+H224</f>
        <v>6</v>
      </c>
    </row>
    <row r="225" customFormat="false" ht="15" hidden="false" customHeight="false" outlineLevel="0" collapsed="false">
      <c r="A225" s="15" t="s">
        <v>265</v>
      </c>
      <c r="B225" s="15" t="s">
        <v>45</v>
      </c>
      <c r="C225" s="6" t="n">
        <v>1</v>
      </c>
      <c r="D225" s="6" t="n">
        <f aca="false">INT(LOG(C225,10))</f>
        <v>0</v>
      </c>
      <c r="E225" s="6" t="n">
        <f aca="false">C225/(10^D225)</f>
        <v>1</v>
      </c>
      <c r="F225" s="6" t="n">
        <f aca="false">LOG(E225,2)</f>
        <v>0</v>
      </c>
      <c r="G225" s="6" t="n">
        <f aca="false">ROUND(2+(2*F225),0)</f>
        <v>2</v>
      </c>
      <c r="H225" s="6" t="n">
        <v>7</v>
      </c>
      <c r="I225" s="7" t="n">
        <f aca="false">G225+((D225-1)*8)+H225</f>
        <v>1</v>
      </c>
    </row>
    <row r="226" customFormat="false" ht="15" hidden="false" customHeight="false" outlineLevel="0" collapsed="false">
      <c r="A226" s="15" t="s">
        <v>266</v>
      </c>
      <c r="B226" s="15" t="s">
        <v>41</v>
      </c>
      <c r="C226" s="6" t="n">
        <v>50</v>
      </c>
      <c r="D226" s="6" t="n">
        <f aca="false">INT(LOG(C226,10))</f>
        <v>1</v>
      </c>
      <c r="E226" s="6" t="n">
        <f aca="false">C226/(10^D226)</f>
        <v>5</v>
      </c>
      <c r="F226" s="6" t="n">
        <f aca="false">LOG(E226,2)</f>
        <v>2.32192809488736</v>
      </c>
      <c r="G226" s="6" t="n">
        <f aca="false">ROUND(2+(2*F226),0)</f>
        <v>7</v>
      </c>
      <c r="H226" s="6" t="n">
        <v>7</v>
      </c>
      <c r="I226" s="7" t="n">
        <f aca="false">G226+((D226-1)*8)+H226</f>
        <v>14</v>
      </c>
    </row>
    <row r="227" customFormat="false" ht="15" hidden="false" customHeight="false" outlineLevel="0" collapsed="false">
      <c r="A227" s="15" t="s">
        <v>267</v>
      </c>
      <c r="B227" s="15" t="s">
        <v>22</v>
      </c>
      <c r="C227" s="6" t="n">
        <v>2</v>
      </c>
      <c r="D227" s="6" t="n">
        <f aca="false">INT(LOG(C227,10))</f>
        <v>0</v>
      </c>
      <c r="E227" s="6" t="n">
        <f aca="false">C227/(10^D227)</f>
        <v>2</v>
      </c>
      <c r="F227" s="6" t="n">
        <f aca="false">LOG(E227,2)</f>
        <v>1</v>
      </c>
      <c r="G227" s="6" t="n">
        <f aca="false">ROUND(2+(2*F227),0)</f>
        <v>4</v>
      </c>
      <c r="H227" s="6" t="n">
        <v>7</v>
      </c>
      <c r="I227" s="7" t="n">
        <f aca="false">G227+((D227-1)*8)+H227</f>
        <v>3</v>
      </c>
    </row>
    <row r="228" customFormat="false" ht="15" hidden="false" customHeight="false" outlineLevel="0" collapsed="false">
      <c r="A228" s="15" t="s">
        <v>268</v>
      </c>
      <c r="B228" s="15" t="s">
        <v>47</v>
      </c>
      <c r="C228" s="6" t="n">
        <v>5</v>
      </c>
      <c r="D228" s="6" t="n">
        <f aca="false">INT(LOG(C228,10))</f>
        <v>0</v>
      </c>
      <c r="E228" s="6" t="n">
        <f aca="false">C228/(10^D228)</f>
        <v>5</v>
      </c>
      <c r="F228" s="6" t="n">
        <f aca="false">LOG(E228,2)</f>
        <v>2.32192809488736</v>
      </c>
      <c r="G228" s="6" t="n">
        <f aca="false">ROUND(2+(2*F228),0)</f>
        <v>7</v>
      </c>
      <c r="H228" s="6" t="n">
        <v>7</v>
      </c>
      <c r="I228" s="7" t="n">
        <f aca="false">G228+((D228-1)*8)+H228</f>
        <v>6</v>
      </c>
    </row>
    <row r="229" customFormat="false" ht="15" hidden="false" customHeight="false" outlineLevel="0" collapsed="false">
      <c r="A229" s="15" t="s">
        <v>269</v>
      </c>
      <c r="B229" s="15" t="s">
        <v>45</v>
      </c>
      <c r="C229" s="6" t="n">
        <v>15</v>
      </c>
      <c r="D229" s="6" t="n">
        <f aca="false">INT(LOG(C229,10))</f>
        <v>1</v>
      </c>
      <c r="E229" s="6" t="n">
        <f aca="false">C229/(10^D229)</f>
        <v>1.5</v>
      </c>
      <c r="F229" s="6" t="n">
        <f aca="false">LOG(E229,2)</f>
        <v>0.584962500721156</v>
      </c>
      <c r="G229" s="6" t="n">
        <f aca="false">ROUND(2+(2*F229),0)</f>
        <v>3</v>
      </c>
      <c r="H229" s="6" t="n">
        <v>7</v>
      </c>
      <c r="I229" s="7" t="n">
        <f aca="false">G229+((D229-1)*8)+H229</f>
        <v>10</v>
      </c>
    </row>
    <row r="230" customFormat="false" ht="15" hidden="false" customHeight="false" outlineLevel="0" collapsed="false">
      <c r="A230" s="15" t="s">
        <v>270</v>
      </c>
      <c r="B230" s="15" t="s">
        <v>45</v>
      </c>
      <c r="C230" s="6" t="n">
        <v>18</v>
      </c>
      <c r="D230" s="6" t="n">
        <f aca="false">INT(LOG(C230,10))</f>
        <v>1</v>
      </c>
      <c r="E230" s="6" t="n">
        <f aca="false">C230/(10^D230)</f>
        <v>1.8</v>
      </c>
      <c r="F230" s="6" t="n">
        <f aca="false">LOG(E230,2)</f>
        <v>0.84799690655495</v>
      </c>
      <c r="G230" s="6" t="n">
        <f aca="false">ROUND(2+(2*F230),0)</f>
        <v>4</v>
      </c>
      <c r="H230" s="6" t="n">
        <v>7</v>
      </c>
      <c r="I230" s="7" t="n">
        <f aca="false">G230+((D230-1)*8)+H230</f>
        <v>11</v>
      </c>
    </row>
    <row r="231" customFormat="false" ht="15" hidden="false" customHeight="false" outlineLevel="0" collapsed="false">
      <c r="A231" s="15" t="s">
        <v>271</v>
      </c>
      <c r="B231" s="15" t="s">
        <v>33</v>
      </c>
      <c r="C231" s="6" t="n">
        <v>1</v>
      </c>
      <c r="D231" s="6" t="n">
        <f aca="false">INT(LOG(C231,10))</f>
        <v>0</v>
      </c>
      <c r="E231" s="6" t="n">
        <f aca="false">C231/(10^D231)</f>
        <v>1</v>
      </c>
      <c r="F231" s="6" t="n">
        <f aca="false">LOG(E231,2)</f>
        <v>0</v>
      </c>
      <c r="G231" s="6" t="n">
        <f aca="false">ROUND(2+(2*F231),0)</f>
        <v>2</v>
      </c>
      <c r="H231" s="6" t="n">
        <v>7</v>
      </c>
      <c r="I231" s="7" t="n">
        <f aca="false">G231+((D231-1)*8)+H231</f>
        <v>1</v>
      </c>
    </row>
    <row r="232" customFormat="false" ht="15" hidden="false" customHeight="false" outlineLevel="0" collapsed="false">
      <c r="A232" s="15" t="s">
        <v>272</v>
      </c>
      <c r="B232" s="15" t="s">
        <v>33</v>
      </c>
      <c r="C232" s="6" t="n">
        <v>5</v>
      </c>
      <c r="D232" s="6" t="n">
        <f aca="false">INT(LOG(C232,10))</f>
        <v>0</v>
      </c>
      <c r="E232" s="6" t="n">
        <f aca="false">C232/(10^D232)</f>
        <v>5</v>
      </c>
      <c r="F232" s="6" t="n">
        <f aca="false">LOG(E232,2)</f>
        <v>2.32192809488736</v>
      </c>
      <c r="G232" s="6" t="n">
        <f aca="false">ROUND(2+(2*F232),0)</f>
        <v>7</v>
      </c>
      <c r="H232" s="6" t="n">
        <v>7</v>
      </c>
      <c r="I232" s="7" t="n">
        <f aca="false">G232+((D232-1)*8)+H232</f>
        <v>6</v>
      </c>
    </row>
    <row r="233" customFormat="false" ht="15" hidden="false" customHeight="false" outlineLevel="0" collapsed="false">
      <c r="A233" s="15" t="s">
        <v>273</v>
      </c>
      <c r="B233" s="15" t="s">
        <v>96</v>
      </c>
      <c r="C233" s="6" t="n">
        <v>2</v>
      </c>
      <c r="D233" s="6" t="n">
        <f aca="false">INT(LOG(C233,10))</f>
        <v>0</v>
      </c>
      <c r="E233" s="6" t="n">
        <f aca="false">C233/(10^D233)</f>
        <v>2</v>
      </c>
      <c r="F233" s="6" t="n">
        <f aca="false">LOG(E233,2)</f>
        <v>1</v>
      </c>
      <c r="G233" s="6" t="n">
        <f aca="false">ROUND(2+(2*F233),0)</f>
        <v>4</v>
      </c>
      <c r="H233" s="6" t="n">
        <v>7</v>
      </c>
      <c r="I233" s="7" t="n">
        <f aca="false">G233+((D233-1)*8)+H233</f>
        <v>3</v>
      </c>
    </row>
    <row r="234" customFormat="false" ht="15" hidden="false" customHeight="false" outlineLevel="0" collapsed="false">
      <c r="A234" s="15" t="s">
        <v>274</v>
      </c>
      <c r="B234" s="15" t="s">
        <v>41</v>
      </c>
      <c r="C234" s="6" t="n">
        <v>10</v>
      </c>
      <c r="D234" s="6" t="n">
        <f aca="false">INT(LOG(C234,10))</f>
        <v>1</v>
      </c>
      <c r="E234" s="6" t="n">
        <f aca="false">C234/(10^D234)</f>
        <v>1</v>
      </c>
      <c r="F234" s="6" t="n">
        <f aca="false">LOG(E234,2)</f>
        <v>0</v>
      </c>
      <c r="G234" s="6" t="n">
        <f aca="false">ROUND(2+(2*F234),0)</f>
        <v>2</v>
      </c>
      <c r="H234" s="6" t="n">
        <v>7</v>
      </c>
      <c r="I234" s="7" t="n">
        <f aca="false">G234+((D234-1)*8)+H234</f>
        <v>9</v>
      </c>
    </row>
    <row r="235" customFormat="false" ht="15" hidden="false" customHeight="false" outlineLevel="0" collapsed="false">
      <c r="A235" s="15" t="s">
        <v>275</v>
      </c>
      <c r="B235" s="15" t="s">
        <v>41</v>
      </c>
      <c r="C235" s="6" t="n">
        <v>20</v>
      </c>
      <c r="D235" s="6" t="n">
        <f aca="false">INT(LOG(C235,10))</f>
        <v>1</v>
      </c>
      <c r="E235" s="6" t="n">
        <f aca="false">C235/(10^D235)</f>
        <v>2</v>
      </c>
      <c r="F235" s="6" t="n">
        <f aca="false">LOG(E235,2)</f>
        <v>1</v>
      </c>
      <c r="G235" s="6" t="n">
        <f aca="false">ROUND(2+(2*F235),0)</f>
        <v>4</v>
      </c>
      <c r="H235" s="6" t="n">
        <v>7</v>
      </c>
      <c r="I235" s="7" t="n">
        <f aca="false">G235+((D235-1)*8)+H235</f>
        <v>11</v>
      </c>
    </row>
    <row r="236" customFormat="false" ht="15" hidden="false" customHeight="false" outlineLevel="0" collapsed="false">
      <c r="A236" s="15" t="s">
        <v>276</v>
      </c>
      <c r="B236" s="15" t="s">
        <v>41</v>
      </c>
      <c r="C236" s="6" t="n">
        <v>7</v>
      </c>
      <c r="D236" s="6" t="n">
        <f aca="false">INT(LOG(C236,10))</f>
        <v>0</v>
      </c>
      <c r="E236" s="6" t="n">
        <f aca="false">C236/(10^D236)</f>
        <v>7</v>
      </c>
      <c r="F236" s="6" t="n">
        <f aca="false">LOG(E236,2)</f>
        <v>2.8073549220576</v>
      </c>
      <c r="G236" s="6" t="n">
        <f aca="false">ROUND(2+(2*F236),0)</f>
        <v>8</v>
      </c>
      <c r="H236" s="6" t="n">
        <v>7</v>
      </c>
      <c r="I236" s="7" t="n">
        <f aca="false">G236+((D236-1)*8)+H236</f>
        <v>7</v>
      </c>
    </row>
    <row r="237" customFormat="false" ht="15" hidden="false" customHeight="false" outlineLevel="0" collapsed="false">
      <c r="A237" s="15" t="s">
        <v>277</v>
      </c>
      <c r="B237" s="15" t="s">
        <v>41</v>
      </c>
      <c r="C237" s="6" t="n">
        <v>9</v>
      </c>
      <c r="D237" s="6" t="n">
        <f aca="false">INT(LOG(C237,10))</f>
        <v>0</v>
      </c>
      <c r="E237" s="6" t="n">
        <f aca="false">C237/(10^D237)</f>
        <v>9</v>
      </c>
      <c r="F237" s="6" t="n">
        <f aca="false">LOG(E237,2)</f>
        <v>3.16992500144231</v>
      </c>
      <c r="G237" s="6" t="n">
        <f aca="false">ROUND(2+(2*F237),0)</f>
        <v>8</v>
      </c>
      <c r="H237" s="6" t="n">
        <v>7</v>
      </c>
      <c r="I237" s="7" t="n">
        <f aca="false">G237+((D237-1)*8)+H237</f>
        <v>7</v>
      </c>
    </row>
    <row r="238" customFormat="false" ht="15" hidden="false" customHeight="false" outlineLevel="0" collapsed="false">
      <c r="A238" s="15" t="s">
        <v>278</v>
      </c>
      <c r="B238" s="15" t="s">
        <v>41</v>
      </c>
      <c r="C238" s="6" t="n">
        <v>3</v>
      </c>
      <c r="D238" s="6" t="n">
        <f aca="false">INT(LOG(C238,10))</f>
        <v>0</v>
      </c>
      <c r="E238" s="6" t="n">
        <f aca="false">C238/(10^D238)</f>
        <v>3</v>
      </c>
      <c r="F238" s="6" t="n">
        <f aca="false">LOG(E238,2)</f>
        <v>1.58496250072116</v>
      </c>
      <c r="G238" s="6" t="n">
        <f aca="false">ROUND(2+(2*F238),0)</f>
        <v>5</v>
      </c>
      <c r="H238" s="6" t="n">
        <v>7</v>
      </c>
      <c r="I238" s="7" t="n">
        <f aca="false">G238+((D238-1)*8)+H238</f>
        <v>4</v>
      </c>
    </row>
    <row r="239" customFormat="false" ht="15" hidden="false" customHeight="false" outlineLevel="0" collapsed="false">
      <c r="A239" s="15" t="s">
        <v>279</v>
      </c>
      <c r="B239" s="15" t="s">
        <v>41</v>
      </c>
      <c r="C239" s="6" t="n">
        <v>30</v>
      </c>
      <c r="D239" s="6" t="n">
        <f aca="false">INT(LOG(C239,10))</f>
        <v>1</v>
      </c>
      <c r="E239" s="6" t="n">
        <f aca="false">C239/(10^D239)</f>
        <v>3</v>
      </c>
      <c r="F239" s="6" t="n">
        <f aca="false">LOG(E239,2)</f>
        <v>1.58496250072116</v>
      </c>
      <c r="G239" s="6" t="n">
        <f aca="false">ROUND(2+(2*F239),0)</f>
        <v>5</v>
      </c>
      <c r="H239" s="6" t="n">
        <v>7</v>
      </c>
      <c r="I239" s="7" t="n">
        <f aca="false">G239+((D239-1)*8)+H239</f>
        <v>12</v>
      </c>
    </row>
    <row r="240" customFormat="false" ht="15" hidden="false" customHeight="false" outlineLevel="0" collapsed="false">
      <c r="A240" s="15" t="s">
        <v>280</v>
      </c>
      <c r="B240" s="15" t="s">
        <v>102</v>
      </c>
      <c r="C240" s="6" t="n">
        <v>1</v>
      </c>
      <c r="D240" s="6" t="n">
        <f aca="false">INT(LOG(C240,10))</f>
        <v>0</v>
      </c>
      <c r="E240" s="6" t="n">
        <f aca="false">C240/(10^D240)</f>
        <v>1</v>
      </c>
      <c r="F240" s="6" t="n">
        <f aca="false">LOG(E240,2)</f>
        <v>0</v>
      </c>
      <c r="G240" s="6" t="n">
        <f aca="false">ROUND(2+(2*F240),0)</f>
        <v>2</v>
      </c>
      <c r="H240" s="6" t="n">
        <v>7</v>
      </c>
      <c r="I240" s="7" t="n">
        <f aca="false">G240+((D240-1)*8)+H240</f>
        <v>1</v>
      </c>
    </row>
    <row r="241" customFormat="false" ht="15" hidden="false" customHeight="false" outlineLevel="0" collapsed="false">
      <c r="A241" s="15" t="s">
        <v>281</v>
      </c>
      <c r="B241" s="15" t="s">
        <v>45</v>
      </c>
      <c r="C241" s="6" t="n">
        <v>30</v>
      </c>
      <c r="D241" s="6" t="n">
        <f aca="false">INT(LOG(C241,10))</f>
        <v>1</v>
      </c>
      <c r="E241" s="6" t="n">
        <f aca="false">C241/(10^D241)</f>
        <v>3</v>
      </c>
      <c r="F241" s="6" t="n">
        <f aca="false">LOG(E241,2)</f>
        <v>1.58496250072116</v>
      </c>
      <c r="G241" s="6" t="n">
        <f aca="false">ROUND(2+(2*F241),0)</f>
        <v>5</v>
      </c>
      <c r="H241" s="6" t="n">
        <v>7</v>
      </c>
      <c r="I241" s="7" t="n">
        <f aca="false">G241+((D241-1)*8)+H241</f>
        <v>12</v>
      </c>
    </row>
    <row r="242" customFormat="false" ht="15" hidden="false" customHeight="false" outlineLevel="0" collapsed="false">
      <c r="A242" s="15" t="s">
        <v>282</v>
      </c>
      <c r="B242" s="15" t="s">
        <v>45</v>
      </c>
      <c r="C242" s="6" t="n">
        <v>75</v>
      </c>
      <c r="D242" s="6" t="n">
        <f aca="false">INT(LOG(C242,10))</f>
        <v>1</v>
      </c>
      <c r="E242" s="6" t="n">
        <f aca="false">C242/(10^D242)</f>
        <v>7.5</v>
      </c>
      <c r="F242" s="6" t="n">
        <f aca="false">LOG(E242,2)</f>
        <v>2.90689059560852</v>
      </c>
      <c r="G242" s="6" t="n">
        <f aca="false">ROUND(2+(2*F242),0)</f>
        <v>8</v>
      </c>
      <c r="H242" s="6" t="n">
        <v>7</v>
      </c>
      <c r="I242" s="7" t="n">
        <f aca="false">G242+((D242-1)*8)+H242</f>
        <v>15</v>
      </c>
    </row>
    <row r="243" customFormat="false" ht="15" hidden="false" customHeight="false" outlineLevel="0" collapsed="false">
      <c r="A243" s="15" t="s">
        <v>283</v>
      </c>
      <c r="B243" s="15" t="s">
        <v>45</v>
      </c>
      <c r="C243" s="6" t="n">
        <v>2</v>
      </c>
      <c r="D243" s="6" t="n">
        <f aca="false">INT(LOG(C243,10))</f>
        <v>0</v>
      </c>
      <c r="E243" s="6" t="n">
        <f aca="false">C243/(10^D243)</f>
        <v>2</v>
      </c>
      <c r="F243" s="6" t="n">
        <f aca="false">LOG(E243,2)</f>
        <v>1</v>
      </c>
      <c r="G243" s="6" t="n">
        <f aca="false">ROUND(2+(2*F243),0)</f>
        <v>4</v>
      </c>
      <c r="H243" s="6" t="n">
        <v>7</v>
      </c>
      <c r="I243" s="7" t="n">
        <f aca="false">G243+((D243-1)*8)+H243</f>
        <v>3</v>
      </c>
    </row>
    <row r="244" customFormat="false" ht="15" hidden="false" customHeight="false" outlineLevel="0" collapsed="false">
      <c r="A244" s="15" t="s">
        <v>284</v>
      </c>
      <c r="B244" s="15" t="s">
        <v>45</v>
      </c>
      <c r="C244" s="6" t="n">
        <v>1</v>
      </c>
      <c r="D244" s="6" t="n">
        <f aca="false">INT(LOG(C244,10))</f>
        <v>0</v>
      </c>
      <c r="E244" s="6" t="n">
        <f aca="false">C244/(10^D244)</f>
        <v>1</v>
      </c>
      <c r="F244" s="6" t="n">
        <f aca="false">LOG(E244,2)</f>
        <v>0</v>
      </c>
      <c r="G244" s="6" t="n">
        <f aca="false">ROUND(2+(2*F244),0)</f>
        <v>2</v>
      </c>
      <c r="H244" s="6" t="n">
        <v>7</v>
      </c>
      <c r="I244" s="7" t="n">
        <f aca="false">G244+((D244-1)*8)+H244</f>
        <v>1</v>
      </c>
    </row>
    <row r="245" customFormat="false" ht="15" hidden="false" customHeight="false" outlineLevel="0" collapsed="false">
      <c r="A245" s="15" t="s">
        <v>285</v>
      </c>
      <c r="B245" s="15" t="s">
        <v>45</v>
      </c>
      <c r="C245" s="6" t="n">
        <v>3</v>
      </c>
      <c r="D245" s="6" t="n">
        <f aca="false">INT(LOG(C245,10))</f>
        <v>0</v>
      </c>
      <c r="E245" s="6" t="n">
        <f aca="false">C245/(10^D245)</f>
        <v>3</v>
      </c>
      <c r="F245" s="6" t="n">
        <f aca="false">LOG(E245,2)</f>
        <v>1.58496250072116</v>
      </c>
      <c r="G245" s="6" t="n">
        <f aca="false">ROUND(2+(2*F245),0)</f>
        <v>5</v>
      </c>
      <c r="H245" s="6" t="n">
        <v>7</v>
      </c>
      <c r="I245" s="7" t="n">
        <f aca="false">G245+((D245-1)*8)+H245</f>
        <v>4</v>
      </c>
    </row>
    <row r="246" customFormat="false" ht="15" hidden="false" customHeight="false" outlineLevel="0" collapsed="false">
      <c r="A246" s="15" t="s">
        <v>286</v>
      </c>
      <c r="B246" s="15" t="s">
        <v>45</v>
      </c>
      <c r="C246" s="6" t="n">
        <v>6</v>
      </c>
      <c r="D246" s="6" t="n">
        <f aca="false">INT(LOG(C246,10))</f>
        <v>0</v>
      </c>
      <c r="E246" s="6" t="n">
        <f aca="false">C246/(10^D246)</f>
        <v>6</v>
      </c>
      <c r="F246" s="6" t="n">
        <f aca="false">LOG(E246,2)</f>
        <v>2.58496250072116</v>
      </c>
      <c r="G246" s="6" t="n">
        <f aca="false">ROUND(2+(2*F246),0)</f>
        <v>7</v>
      </c>
      <c r="H246" s="6" t="n">
        <v>7</v>
      </c>
      <c r="I246" s="7" t="n">
        <f aca="false">G246+((D246-1)*8)+H246</f>
        <v>6</v>
      </c>
    </row>
    <row r="247" customFormat="false" ht="15" hidden="false" customHeight="false" outlineLevel="0" collapsed="false">
      <c r="A247" s="15" t="s">
        <v>287</v>
      </c>
      <c r="B247" s="15" t="s">
        <v>55</v>
      </c>
      <c r="C247" s="25" t="n">
        <v>1000</v>
      </c>
      <c r="D247" s="6" t="n">
        <f aca="false">INT(LOG(C247,10))</f>
        <v>3</v>
      </c>
      <c r="E247" s="6" t="n">
        <f aca="false">C247/(10^D247)</f>
        <v>1</v>
      </c>
      <c r="F247" s="6" t="n">
        <f aca="false">LOG(E247,2)</f>
        <v>0</v>
      </c>
      <c r="G247" s="6" t="n">
        <f aca="false">ROUND(2+(2*F247),0)</f>
        <v>2</v>
      </c>
      <c r="H247" s="6" t="n">
        <v>7</v>
      </c>
      <c r="I247" s="7" t="n">
        <f aca="false">G247+((D247-1)*8)+H247</f>
        <v>25</v>
      </c>
    </row>
    <row r="248" customFormat="false" ht="15" hidden="false" customHeight="false" outlineLevel="0" collapsed="false">
      <c r="A248" s="15" t="s">
        <v>288</v>
      </c>
      <c r="B248" s="15" t="s">
        <v>33</v>
      </c>
      <c r="C248" s="6" t="n">
        <v>8</v>
      </c>
      <c r="D248" s="6" t="n">
        <f aca="false">INT(LOG(C248,10))</f>
        <v>0</v>
      </c>
      <c r="E248" s="6" t="n">
        <f aca="false">C248/(10^D248)</f>
        <v>8</v>
      </c>
      <c r="F248" s="6" t="n">
        <f aca="false">LOG(E248,2)</f>
        <v>3</v>
      </c>
      <c r="G248" s="6" t="n">
        <f aca="false">ROUND(2+(2*F248),0)</f>
        <v>8</v>
      </c>
      <c r="H248" s="6" t="n">
        <v>7</v>
      </c>
      <c r="I248" s="7" t="n">
        <f aca="false">G248+((D248-1)*8)+H248</f>
        <v>7</v>
      </c>
    </row>
    <row r="249" customFormat="false" ht="15" hidden="false" customHeight="false" outlineLevel="0" collapsed="false">
      <c r="A249" s="15" t="s">
        <v>289</v>
      </c>
      <c r="B249" s="15" t="s">
        <v>33</v>
      </c>
      <c r="C249" s="6" t="n">
        <v>5</v>
      </c>
      <c r="D249" s="6" t="n">
        <f aca="false">INT(LOG(C249,10))</f>
        <v>0</v>
      </c>
      <c r="E249" s="6" t="n">
        <f aca="false">C249/(10^D249)</f>
        <v>5</v>
      </c>
      <c r="F249" s="6" t="n">
        <f aca="false">LOG(E249,2)</f>
        <v>2.32192809488736</v>
      </c>
      <c r="G249" s="6" t="n">
        <f aca="false">ROUND(2+(2*F249),0)</f>
        <v>7</v>
      </c>
      <c r="H249" s="6" t="n">
        <v>7</v>
      </c>
      <c r="I249" s="7" t="n">
        <f aca="false">G249+((D249-1)*8)+H249</f>
        <v>6</v>
      </c>
    </row>
    <row r="250" customFormat="false" ht="15" hidden="false" customHeight="false" outlineLevel="0" collapsed="false">
      <c r="A250" s="15" t="s">
        <v>290</v>
      </c>
      <c r="B250" s="15" t="s">
        <v>96</v>
      </c>
      <c r="C250" s="6" t="n">
        <v>20</v>
      </c>
      <c r="D250" s="6" t="n">
        <f aca="false">INT(LOG(C250,10))</f>
        <v>1</v>
      </c>
      <c r="E250" s="6" t="n">
        <f aca="false">C250/(10^D250)</f>
        <v>2</v>
      </c>
      <c r="F250" s="6" t="n">
        <f aca="false">LOG(E250,2)</f>
        <v>1</v>
      </c>
      <c r="G250" s="6" t="n">
        <f aca="false">ROUND(2+(2*F250),0)</f>
        <v>4</v>
      </c>
      <c r="H250" s="6" t="n">
        <v>7</v>
      </c>
      <c r="I250" s="7" t="n">
        <f aca="false">G250+((D250-1)*8)+H250</f>
        <v>11</v>
      </c>
    </row>
    <row r="251" customFormat="false" ht="15" hidden="false" customHeight="false" outlineLevel="0" collapsed="false">
      <c r="A251" s="15" t="s">
        <v>291</v>
      </c>
      <c r="B251" s="15" t="s">
        <v>96</v>
      </c>
      <c r="C251" s="6" t="n">
        <v>5</v>
      </c>
      <c r="D251" s="6" t="n">
        <f aca="false">INT(LOG(C251,10))</f>
        <v>0</v>
      </c>
      <c r="E251" s="6" t="n">
        <f aca="false">C251/(10^D251)</f>
        <v>5</v>
      </c>
      <c r="F251" s="6" t="n">
        <f aca="false">LOG(E251,2)</f>
        <v>2.32192809488736</v>
      </c>
      <c r="G251" s="6" t="n">
        <f aca="false">ROUND(2+(2*F251),0)</f>
        <v>7</v>
      </c>
      <c r="H251" s="6" t="n">
        <v>7</v>
      </c>
      <c r="I251" s="7" t="n">
        <f aca="false">G251+((D251-1)*8)+H251</f>
        <v>6</v>
      </c>
    </row>
    <row r="252" customFormat="false" ht="15" hidden="false" customHeight="false" outlineLevel="0" collapsed="false">
      <c r="A252" s="15" t="s">
        <v>292</v>
      </c>
      <c r="B252" s="15" t="s">
        <v>85</v>
      </c>
      <c r="C252" s="25" t="n">
        <v>1000</v>
      </c>
      <c r="D252" s="6" t="n">
        <f aca="false">INT(LOG(C252,10))</f>
        <v>3</v>
      </c>
      <c r="E252" s="6" t="n">
        <f aca="false">C252/(10^D252)</f>
        <v>1</v>
      </c>
      <c r="F252" s="6" t="n">
        <f aca="false">LOG(E252,2)</f>
        <v>0</v>
      </c>
      <c r="G252" s="6" t="n">
        <f aca="false">ROUND(2+(2*F252),0)</f>
        <v>2</v>
      </c>
      <c r="H252" s="6" t="n">
        <v>7</v>
      </c>
      <c r="I252" s="7" t="n">
        <f aca="false">G252+((D252-1)*8)+H252</f>
        <v>25</v>
      </c>
    </row>
    <row r="253" customFormat="false" ht="15" hidden="false" customHeight="false" outlineLevel="0" collapsed="false">
      <c r="A253" s="15" t="s">
        <v>293</v>
      </c>
      <c r="B253" s="15" t="s">
        <v>82</v>
      </c>
      <c r="C253" s="6" t="n">
        <v>20</v>
      </c>
      <c r="D253" s="6" t="n">
        <f aca="false">INT(LOG(C253,10))</f>
        <v>1</v>
      </c>
      <c r="E253" s="6" t="n">
        <f aca="false">C253/(10^D253)</f>
        <v>2</v>
      </c>
      <c r="F253" s="6" t="n">
        <f aca="false">LOG(E253,2)</f>
        <v>1</v>
      </c>
      <c r="G253" s="6" t="n">
        <f aca="false">ROUND(2+(2*F253),0)</f>
        <v>4</v>
      </c>
      <c r="H253" s="6" t="n">
        <v>7</v>
      </c>
      <c r="I253" s="7" t="n">
        <f aca="false">G253+((D253-1)*8)+H253</f>
        <v>11</v>
      </c>
    </row>
    <row r="254" customFormat="false" ht="15" hidden="false" customHeight="false" outlineLevel="0" collapsed="false">
      <c r="A254" s="15" t="s">
        <v>294</v>
      </c>
      <c r="B254" s="15" t="s">
        <v>33</v>
      </c>
      <c r="C254" s="6" t="n">
        <v>1</v>
      </c>
      <c r="D254" s="6" t="n">
        <f aca="false">INT(LOG(C254,10))</f>
        <v>0</v>
      </c>
      <c r="E254" s="6" t="n">
        <f aca="false">C254/(10^D254)</f>
        <v>1</v>
      </c>
      <c r="F254" s="6" t="n">
        <f aca="false">LOG(E254,2)</f>
        <v>0</v>
      </c>
      <c r="G254" s="6" t="n">
        <f aca="false">ROUND(2+(2*F254),0)</f>
        <v>2</v>
      </c>
      <c r="H254" s="6" t="n">
        <v>7</v>
      </c>
      <c r="I254" s="7" t="n">
        <f aca="false">G254+((D254-1)*8)+H254</f>
        <v>1</v>
      </c>
    </row>
    <row r="255" customFormat="false" ht="15" hidden="false" customHeight="false" outlineLevel="0" collapsed="false">
      <c r="A255" s="15" t="s">
        <v>295</v>
      </c>
      <c r="B255" s="15" t="s">
        <v>45</v>
      </c>
      <c r="C255" s="6" t="n">
        <v>5</v>
      </c>
      <c r="D255" s="6" t="n">
        <f aca="false">INT(LOG(C255,10))</f>
        <v>0</v>
      </c>
      <c r="E255" s="6" t="n">
        <f aca="false">C255/(10^D255)</f>
        <v>5</v>
      </c>
      <c r="F255" s="6" t="n">
        <f aca="false">LOG(E255,2)</f>
        <v>2.32192809488736</v>
      </c>
      <c r="G255" s="6" t="n">
        <f aca="false">ROUND(2+(2*F255),0)</f>
        <v>7</v>
      </c>
      <c r="H255" s="6" t="n">
        <v>7</v>
      </c>
      <c r="I255" s="7" t="n">
        <f aca="false">G255+((D255-1)*8)+H255</f>
        <v>6</v>
      </c>
    </row>
    <row r="256" customFormat="false" ht="15" hidden="false" customHeight="false" outlineLevel="0" collapsed="false">
      <c r="A256" s="15" t="s">
        <v>296</v>
      </c>
      <c r="B256" s="15" t="s">
        <v>33</v>
      </c>
      <c r="C256" s="6" t="n">
        <v>5</v>
      </c>
      <c r="D256" s="6" t="n">
        <f aca="false">INT(LOG(C256,10))</f>
        <v>0</v>
      </c>
      <c r="E256" s="6" t="n">
        <f aca="false">C256/(10^D256)</f>
        <v>5</v>
      </c>
      <c r="F256" s="6" t="n">
        <f aca="false">LOG(E256,2)</f>
        <v>2.32192809488736</v>
      </c>
      <c r="G256" s="6" t="n">
        <f aca="false">ROUND(2+(2*F256),0)</f>
        <v>7</v>
      </c>
      <c r="H256" s="6" t="n">
        <v>7</v>
      </c>
      <c r="I256" s="7" t="n">
        <f aca="false">G256+((D256-1)*8)+H256</f>
        <v>6</v>
      </c>
    </row>
    <row r="257" customFormat="false" ht="15" hidden="false" customHeight="false" outlineLevel="0" collapsed="false">
      <c r="A257" s="15" t="s">
        <v>297</v>
      </c>
      <c r="B257" s="15" t="s">
        <v>33</v>
      </c>
      <c r="C257" s="6" t="n">
        <v>2</v>
      </c>
      <c r="D257" s="6" t="n">
        <f aca="false">INT(LOG(C257,10))</f>
        <v>0</v>
      </c>
      <c r="E257" s="6" t="n">
        <f aca="false">C257/(10^D257)</f>
        <v>2</v>
      </c>
      <c r="F257" s="6" t="n">
        <f aca="false">LOG(E257,2)</f>
        <v>1</v>
      </c>
      <c r="G257" s="6" t="n">
        <f aca="false">ROUND(2+(2*F257),0)</f>
        <v>4</v>
      </c>
      <c r="H257" s="6" t="n">
        <v>7</v>
      </c>
      <c r="I257" s="7" t="n">
        <f aca="false">G257+((D257-1)*8)+H257</f>
        <v>3</v>
      </c>
    </row>
    <row r="258" customFormat="false" ht="15" hidden="false" customHeight="false" outlineLevel="0" collapsed="false">
      <c r="A258" s="15" t="s">
        <v>298</v>
      </c>
      <c r="B258" s="15" t="s">
        <v>53</v>
      </c>
      <c r="C258" s="6" t="n">
        <v>5</v>
      </c>
      <c r="D258" s="6" t="n">
        <f aca="false">INT(LOG(C258,10))</f>
        <v>0</v>
      </c>
      <c r="E258" s="6" t="n">
        <f aca="false">C258/(10^D258)</f>
        <v>5</v>
      </c>
      <c r="F258" s="6" t="n">
        <f aca="false">LOG(E258,2)</f>
        <v>2.32192809488736</v>
      </c>
      <c r="G258" s="6" t="n">
        <f aca="false">ROUND(2+(2*F258),0)</f>
        <v>7</v>
      </c>
      <c r="H258" s="6" t="n">
        <v>7</v>
      </c>
      <c r="I258" s="7" t="n">
        <f aca="false">G258+((D258-1)*8)+H258</f>
        <v>6</v>
      </c>
    </row>
    <row r="259" customFormat="false" ht="15" hidden="false" customHeight="false" outlineLevel="0" collapsed="false">
      <c r="A259" s="15" t="s">
        <v>298</v>
      </c>
      <c r="B259" s="15" t="s">
        <v>22</v>
      </c>
      <c r="C259" s="6" t="n">
        <v>5</v>
      </c>
      <c r="D259" s="6" t="n">
        <f aca="false">INT(LOG(C259,10))</f>
        <v>0</v>
      </c>
      <c r="E259" s="6" t="n">
        <f aca="false">C259/(10^D259)</f>
        <v>5</v>
      </c>
      <c r="F259" s="6" t="n">
        <f aca="false">LOG(E259,2)</f>
        <v>2.32192809488736</v>
      </c>
      <c r="G259" s="6" t="n">
        <f aca="false">ROUND(2+(2*F259),0)</f>
        <v>7</v>
      </c>
      <c r="H259" s="6" t="n">
        <v>7</v>
      </c>
      <c r="I259" s="7" t="n">
        <f aca="false">G259+((D259-1)*8)+H259</f>
        <v>6</v>
      </c>
    </row>
    <row r="260" customFormat="false" ht="15" hidden="false" customHeight="false" outlineLevel="0" collapsed="false">
      <c r="A260" s="15" t="s">
        <v>299</v>
      </c>
      <c r="B260" s="15" t="s">
        <v>22</v>
      </c>
      <c r="C260" s="6" t="n">
        <v>15</v>
      </c>
      <c r="D260" s="6" t="n">
        <f aca="false">INT(LOG(C260,10))</f>
        <v>1</v>
      </c>
      <c r="E260" s="6" t="n">
        <f aca="false">C260/(10^D260)</f>
        <v>1.5</v>
      </c>
      <c r="F260" s="6" t="n">
        <f aca="false">LOG(E260,2)</f>
        <v>0.584962500721156</v>
      </c>
      <c r="G260" s="6" t="n">
        <f aca="false">ROUND(2+(2*F260),0)</f>
        <v>3</v>
      </c>
      <c r="H260" s="6" t="n">
        <v>7</v>
      </c>
      <c r="I260" s="7" t="n">
        <f aca="false">G260+((D260-1)*8)+H260</f>
        <v>10</v>
      </c>
    </row>
    <row r="261" customFormat="false" ht="15" hidden="false" customHeight="false" outlineLevel="0" collapsed="false">
      <c r="A261" s="15" t="s">
        <v>300</v>
      </c>
      <c r="B261" s="15" t="s">
        <v>41</v>
      </c>
      <c r="C261" s="6" t="n">
        <v>200</v>
      </c>
      <c r="D261" s="6" t="n">
        <f aca="false">INT(LOG(C261,10))</f>
        <v>2</v>
      </c>
      <c r="E261" s="6" t="n">
        <f aca="false">C261/(10^D261)</f>
        <v>2</v>
      </c>
      <c r="F261" s="6" t="n">
        <f aca="false">LOG(E261,2)</f>
        <v>1</v>
      </c>
      <c r="G261" s="6" t="n">
        <f aca="false">ROUND(2+(2*F261),0)</f>
        <v>4</v>
      </c>
      <c r="H261" s="6" t="n">
        <v>7</v>
      </c>
      <c r="I261" s="7" t="n">
        <f aca="false">G261+((D261-1)*8)+H261</f>
        <v>19</v>
      </c>
    </row>
    <row r="262" customFormat="false" ht="15" hidden="false" customHeight="false" outlineLevel="0" collapsed="false">
      <c r="A262" s="15" t="s">
        <v>301</v>
      </c>
      <c r="B262" s="15" t="s">
        <v>33</v>
      </c>
      <c r="C262" s="6" t="n">
        <v>1000</v>
      </c>
      <c r="D262" s="6" t="n">
        <f aca="false">INT(LOG(C262,10))</f>
        <v>3</v>
      </c>
      <c r="E262" s="6" t="n">
        <f aca="false">C262/(10^D262)</f>
        <v>1</v>
      </c>
      <c r="F262" s="6" t="n">
        <f aca="false">LOG(E262,2)</f>
        <v>0</v>
      </c>
      <c r="G262" s="6" t="n">
        <f aca="false">ROUND(2+(2*F262),0)</f>
        <v>2</v>
      </c>
      <c r="H262" s="6" t="n">
        <v>7</v>
      </c>
      <c r="I262" s="7" t="n">
        <f aca="false">G262+((D262-1)*8)+H262</f>
        <v>25</v>
      </c>
    </row>
    <row r="263" customFormat="false" ht="15" hidden="false" customHeight="false" outlineLevel="0" collapsed="false">
      <c r="A263" s="15" t="s">
        <v>302</v>
      </c>
      <c r="B263" s="15" t="s">
        <v>59</v>
      </c>
      <c r="C263" s="6" t="n">
        <v>5</v>
      </c>
      <c r="D263" s="6" t="n">
        <f aca="false">INT(LOG(C263,10))</f>
        <v>0</v>
      </c>
      <c r="E263" s="6" t="n">
        <f aca="false">C263/(10^D263)</f>
        <v>5</v>
      </c>
      <c r="F263" s="6" t="n">
        <f aca="false">LOG(E263,2)</f>
        <v>2.32192809488736</v>
      </c>
      <c r="G263" s="6" t="n">
        <f aca="false">ROUND(2+(2*F263),0)</f>
        <v>7</v>
      </c>
      <c r="H263" s="6" t="n">
        <v>7</v>
      </c>
      <c r="I263" s="7" t="n">
        <f aca="false">G263+((D263-1)*8)+H263</f>
        <v>6</v>
      </c>
    </row>
    <row r="264" customFormat="false" ht="15" hidden="false" customHeight="false" outlineLevel="0" collapsed="false">
      <c r="A264" s="15" t="s">
        <v>303</v>
      </c>
      <c r="B264" s="15" t="s">
        <v>41</v>
      </c>
      <c r="C264" s="6" t="n">
        <v>25</v>
      </c>
      <c r="D264" s="6" t="n">
        <f aca="false">INT(LOG(C264,10))</f>
        <v>1</v>
      </c>
      <c r="E264" s="6" t="n">
        <f aca="false">C264/(10^D264)</f>
        <v>2.5</v>
      </c>
      <c r="F264" s="6" t="n">
        <f aca="false">LOG(E264,2)</f>
        <v>1.32192809488736</v>
      </c>
      <c r="G264" s="6" t="n">
        <f aca="false">ROUND(2+(2*F264),0)</f>
        <v>5</v>
      </c>
      <c r="H264" s="6" t="n">
        <v>7</v>
      </c>
      <c r="I264" s="7" t="n">
        <f aca="false">G264+((D264-1)*8)+H264</f>
        <v>12</v>
      </c>
    </row>
    <row r="265" customFormat="false" ht="15" hidden="false" customHeight="false" outlineLevel="0" collapsed="false">
      <c r="A265" s="15" t="s">
        <v>304</v>
      </c>
      <c r="B265" s="15" t="s">
        <v>45</v>
      </c>
      <c r="C265" s="6" t="n">
        <v>35</v>
      </c>
      <c r="D265" s="6" t="n">
        <f aca="false">INT(LOG(C265,10))</f>
        <v>1</v>
      </c>
      <c r="E265" s="6" t="n">
        <f aca="false">C265/(10^D265)</f>
        <v>3.5</v>
      </c>
      <c r="F265" s="6" t="n">
        <f aca="false">LOG(E265,2)</f>
        <v>1.8073549220576</v>
      </c>
      <c r="G265" s="6" t="n">
        <f aca="false">ROUND(2+(2*F265),0)</f>
        <v>6</v>
      </c>
      <c r="H265" s="6" t="n">
        <v>7</v>
      </c>
      <c r="I265" s="7" t="n">
        <f aca="false">G265+((D265-1)*8)+H265</f>
        <v>13</v>
      </c>
    </row>
    <row r="266" customFormat="false" ht="15" hidden="false" customHeight="false" outlineLevel="0" collapsed="false">
      <c r="A266" s="15" t="s">
        <v>305</v>
      </c>
      <c r="B266" s="15" t="s">
        <v>45</v>
      </c>
      <c r="C266" s="6" t="n">
        <v>10</v>
      </c>
      <c r="D266" s="6" t="n">
        <f aca="false">INT(LOG(C266,10))</f>
        <v>1</v>
      </c>
      <c r="E266" s="6" t="n">
        <f aca="false">C266/(10^D266)</f>
        <v>1</v>
      </c>
      <c r="F266" s="6" t="n">
        <f aca="false">LOG(E266,2)</f>
        <v>0</v>
      </c>
      <c r="G266" s="6" t="n">
        <f aca="false">ROUND(2+(2*F266),0)</f>
        <v>2</v>
      </c>
      <c r="H266" s="6" t="n">
        <v>7</v>
      </c>
      <c r="I266" s="7" t="n">
        <f aca="false">G266+((D266-1)*8)+H266</f>
        <v>9</v>
      </c>
    </row>
    <row r="267" customFormat="false" ht="15" hidden="false" customHeight="false" outlineLevel="0" collapsed="false">
      <c r="A267" s="15" t="s">
        <v>306</v>
      </c>
      <c r="B267" s="15" t="s">
        <v>45</v>
      </c>
      <c r="C267" s="6" t="n">
        <v>100</v>
      </c>
      <c r="D267" s="6" t="n">
        <f aca="false">INT(LOG(C267,10))</f>
        <v>2</v>
      </c>
      <c r="E267" s="6" t="n">
        <f aca="false">C267/(10^D267)</f>
        <v>1</v>
      </c>
      <c r="F267" s="6" t="n">
        <f aca="false">LOG(E267,2)</f>
        <v>0</v>
      </c>
      <c r="G267" s="6" t="n">
        <f aca="false">ROUND(2+(2*F267),0)</f>
        <v>2</v>
      </c>
      <c r="H267" s="6" t="n">
        <v>7</v>
      </c>
      <c r="I267" s="7" t="n">
        <f aca="false">G267+((D267-1)*8)+H267</f>
        <v>17</v>
      </c>
    </row>
    <row r="268" customFormat="false" ht="15" hidden="false" customHeight="false" outlineLevel="0" collapsed="false">
      <c r="A268" s="15" t="s">
        <v>307</v>
      </c>
      <c r="B268" s="15" t="s">
        <v>16</v>
      </c>
      <c r="C268" s="6" t="n">
        <v>50</v>
      </c>
      <c r="D268" s="6" t="n">
        <f aca="false">INT(LOG(C268,10))</f>
        <v>1</v>
      </c>
      <c r="E268" s="6" t="n">
        <f aca="false">C268/(10^D268)</f>
        <v>5</v>
      </c>
      <c r="F268" s="6" t="n">
        <f aca="false">LOG(E268,2)</f>
        <v>2.32192809488736</v>
      </c>
      <c r="G268" s="6" t="n">
        <f aca="false">ROUND(2+(2*F268),0)</f>
        <v>7</v>
      </c>
      <c r="H268" s="6" t="n">
        <v>7</v>
      </c>
      <c r="I268" s="7" t="n">
        <f aca="false">G268+((D268-1)*8)+H268</f>
        <v>14</v>
      </c>
    </row>
    <row r="269" customFormat="false" ht="15" hidden="false" customHeight="false" outlineLevel="0" collapsed="false">
      <c r="A269" s="15" t="s">
        <v>308</v>
      </c>
      <c r="B269" s="15" t="s">
        <v>96</v>
      </c>
      <c r="C269" s="6" t="n">
        <v>2</v>
      </c>
      <c r="D269" s="6" t="n">
        <f aca="false">INT(LOG(C269,10))</f>
        <v>0</v>
      </c>
      <c r="E269" s="6" t="n">
        <f aca="false">C269/(10^D269)</f>
        <v>2</v>
      </c>
      <c r="F269" s="6" t="n">
        <f aca="false">LOG(E269,2)</f>
        <v>1</v>
      </c>
      <c r="G269" s="6" t="n">
        <f aca="false">ROUND(2+(2*F269),0)</f>
        <v>4</v>
      </c>
      <c r="H269" s="6" t="n">
        <v>7</v>
      </c>
      <c r="I269" s="7" t="n">
        <f aca="false">G269+((D269-1)*8)+H269</f>
        <v>3</v>
      </c>
    </row>
    <row r="270" customFormat="false" ht="15" hidden="false" customHeight="false" outlineLevel="0" collapsed="false">
      <c r="A270" s="15" t="s">
        <v>309</v>
      </c>
      <c r="B270" s="15" t="s">
        <v>102</v>
      </c>
      <c r="D270" s="6" t="e">
        <f aca="false">INT(LOG(C270,10))</f>
        <v>#VALUE!</v>
      </c>
      <c r="E270" s="6" t="e">
        <f aca="false">C270/(10^D270)</f>
        <v>#VALUE!</v>
      </c>
      <c r="F270" s="6" t="e">
        <f aca="false">LOG(E270,2)</f>
        <v>#VALUE!</v>
      </c>
      <c r="G270" s="6" t="e">
        <f aca="false">ROUND(2+(2*F270),0)</f>
        <v>#VALUE!</v>
      </c>
      <c r="H270" s="6" t="n">
        <v>7</v>
      </c>
      <c r="I270" s="7" t="e">
        <f aca="false">G270+((D270-1)*8)+H270</f>
        <v>#VALUE!</v>
      </c>
    </row>
    <row r="271" customFormat="false" ht="15" hidden="false" customHeight="false" outlineLevel="0" collapsed="false">
      <c r="A271" s="15" t="s">
        <v>310</v>
      </c>
      <c r="B271" s="15" t="s">
        <v>33</v>
      </c>
      <c r="C271" s="6" t="n">
        <v>10</v>
      </c>
      <c r="D271" s="6" t="n">
        <f aca="false">INT(LOG(C271,10))</f>
        <v>1</v>
      </c>
      <c r="E271" s="6" t="n">
        <f aca="false">C271/(10^D271)</f>
        <v>1</v>
      </c>
      <c r="F271" s="6" t="n">
        <f aca="false">LOG(E271,2)</f>
        <v>0</v>
      </c>
      <c r="G271" s="6" t="n">
        <f aca="false">ROUND(2+(2*F271),0)</f>
        <v>2</v>
      </c>
      <c r="H271" s="6" t="n">
        <v>7</v>
      </c>
      <c r="I271" s="7" t="n">
        <f aca="false">G271+((D271-1)*8)+H271</f>
        <v>9</v>
      </c>
    </row>
    <row r="272" customFormat="false" ht="15" hidden="false" customHeight="false" outlineLevel="0" collapsed="false">
      <c r="A272" s="15" t="s">
        <v>311</v>
      </c>
      <c r="B272" s="15" t="s">
        <v>22</v>
      </c>
      <c r="C272" s="6" t="n">
        <v>30</v>
      </c>
      <c r="D272" s="6" t="n">
        <f aca="false">INT(LOG(C272,10))</f>
        <v>1</v>
      </c>
      <c r="E272" s="6" t="n">
        <f aca="false">C272/(10^D272)</f>
        <v>3</v>
      </c>
      <c r="F272" s="6" t="n">
        <f aca="false">LOG(E272,2)</f>
        <v>1.58496250072116</v>
      </c>
      <c r="G272" s="6" t="n">
        <f aca="false">ROUND(2+(2*F272),0)</f>
        <v>5</v>
      </c>
      <c r="H272" s="6" t="n">
        <v>7</v>
      </c>
      <c r="I272" s="7" t="n">
        <f aca="false">G272+((D272-1)*8)+H272</f>
        <v>12</v>
      </c>
    </row>
    <row r="273" customFormat="false" ht="15" hidden="false" customHeight="false" outlineLevel="0" collapsed="false">
      <c r="A273" s="15" t="s">
        <v>312</v>
      </c>
      <c r="B273" s="15" t="s">
        <v>22</v>
      </c>
      <c r="C273" s="6" t="n">
        <v>100</v>
      </c>
      <c r="D273" s="6" t="n">
        <f aca="false">INT(LOG(C273,10))</f>
        <v>2</v>
      </c>
      <c r="E273" s="6" t="n">
        <f aca="false">C273/(10^D273)</f>
        <v>1</v>
      </c>
      <c r="F273" s="6" t="n">
        <f aca="false">LOG(E273,2)</f>
        <v>0</v>
      </c>
      <c r="G273" s="6" t="n">
        <f aca="false">ROUND(2+(2*F273),0)</f>
        <v>2</v>
      </c>
      <c r="H273" s="6" t="n">
        <v>7</v>
      </c>
      <c r="I273" s="7" t="n">
        <f aca="false">G273+((D273-1)*8)+H273</f>
        <v>17</v>
      </c>
    </row>
    <row r="274" customFormat="false" ht="15" hidden="false" customHeight="false" outlineLevel="0" collapsed="false">
      <c r="A274" s="15" t="s">
        <v>313</v>
      </c>
      <c r="B274" s="15" t="s">
        <v>16</v>
      </c>
      <c r="C274" s="6" t="n">
        <v>30</v>
      </c>
      <c r="D274" s="6" t="n">
        <f aca="false">INT(LOG(C274,10))</f>
        <v>1</v>
      </c>
      <c r="E274" s="6" t="n">
        <f aca="false">C274/(10^D274)</f>
        <v>3</v>
      </c>
      <c r="F274" s="6" t="n">
        <f aca="false">LOG(E274,2)</f>
        <v>1.58496250072116</v>
      </c>
      <c r="G274" s="6" t="n">
        <f aca="false">ROUND(2+(2*F274),0)</f>
        <v>5</v>
      </c>
      <c r="H274" s="6" t="n">
        <v>7</v>
      </c>
      <c r="I274" s="7" t="n">
        <f aca="false">G274+((D274-1)*8)+H274</f>
        <v>12</v>
      </c>
    </row>
    <row r="275" customFormat="false" ht="15" hidden="false" customHeight="false" outlineLevel="0" collapsed="false">
      <c r="A275" s="15" t="s">
        <v>314</v>
      </c>
      <c r="B275" s="15" t="s">
        <v>96</v>
      </c>
      <c r="C275" s="6" t="n">
        <v>5</v>
      </c>
      <c r="D275" s="6" t="n">
        <f aca="false">INT(LOG(C275,10))</f>
        <v>0</v>
      </c>
      <c r="E275" s="6" t="n">
        <f aca="false">C275/(10^D275)</f>
        <v>5</v>
      </c>
      <c r="F275" s="6" t="n">
        <f aca="false">LOG(E275,2)</f>
        <v>2.32192809488736</v>
      </c>
      <c r="G275" s="6" t="n">
        <f aca="false">ROUND(2+(2*F275),0)</f>
        <v>7</v>
      </c>
      <c r="H275" s="6" t="n">
        <v>7</v>
      </c>
      <c r="I275" s="7" t="n">
        <f aca="false">G275+((D275-1)*8)+H275</f>
        <v>6</v>
      </c>
    </row>
    <row r="276" customFormat="false" ht="15" hidden="false" customHeight="false" outlineLevel="0" collapsed="false">
      <c r="A276" s="15" t="s">
        <v>315</v>
      </c>
      <c r="B276" s="15" t="s">
        <v>22</v>
      </c>
      <c r="C276" s="6" t="n">
        <v>50</v>
      </c>
      <c r="D276" s="6" t="n">
        <f aca="false">INT(LOG(C276,10))</f>
        <v>1</v>
      </c>
      <c r="E276" s="6" t="n">
        <f aca="false">C276/(10^D276)</f>
        <v>5</v>
      </c>
      <c r="F276" s="6" t="n">
        <f aca="false">LOG(E276,2)</f>
        <v>2.32192809488736</v>
      </c>
      <c r="G276" s="6" t="n">
        <f aca="false">ROUND(2+(2*F276),0)</f>
        <v>7</v>
      </c>
      <c r="H276" s="6" t="n">
        <v>7</v>
      </c>
      <c r="I276" s="7" t="n">
        <f aca="false">G276+((D276-1)*8)+H276</f>
        <v>14</v>
      </c>
    </row>
    <row r="277" customFormat="false" ht="15" hidden="false" customHeight="false" outlineLevel="0" collapsed="false">
      <c r="A277" s="15" t="s">
        <v>316</v>
      </c>
      <c r="B277" s="15" t="s">
        <v>33</v>
      </c>
      <c r="C277" s="6" t="n">
        <v>1</v>
      </c>
      <c r="D277" s="6" t="n">
        <f aca="false">INT(LOG(C277,10))</f>
        <v>0</v>
      </c>
      <c r="E277" s="6" t="n">
        <f aca="false">C277/(10^D277)</f>
        <v>1</v>
      </c>
      <c r="F277" s="6" t="n">
        <f aca="false">LOG(E277,2)</f>
        <v>0</v>
      </c>
      <c r="G277" s="6" t="n">
        <f aca="false">ROUND(2+(2*F277),0)</f>
        <v>2</v>
      </c>
      <c r="H277" s="6" t="n">
        <v>7</v>
      </c>
      <c r="I277" s="7" t="n">
        <f aca="false">G277+((D277-1)*8)+H277</f>
        <v>1</v>
      </c>
    </row>
    <row r="278" customFormat="false" ht="15" hidden="false" customHeight="false" outlineLevel="0" collapsed="false">
      <c r="A278" s="15" t="s">
        <v>317</v>
      </c>
      <c r="B278" s="15" t="s">
        <v>85</v>
      </c>
      <c r="C278" s="25" t="n">
        <v>50000</v>
      </c>
      <c r="D278" s="6" t="n">
        <f aca="false">INT(LOG(C278,10))</f>
        <v>4</v>
      </c>
      <c r="E278" s="6" t="n">
        <f aca="false">C278/(10^D278)</f>
        <v>5</v>
      </c>
      <c r="F278" s="6" t="n">
        <f aca="false">LOG(E278,2)</f>
        <v>2.32192809488736</v>
      </c>
      <c r="G278" s="6" t="n">
        <f aca="false">ROUND(2+(2*F278),0)</f>
        <v>7</v>
      </c>
      <c r="H278" s="6" t="n">
        <v>7</v>
      </c>
      <c r="I278" s="7" t="n">
        <f aca="false">G278+((D278-1)*8)+H278</f>
        <v>38</v>
      </c>
    </row>
    <row r="279" customFormat="false" ht="15" hidden="false" customHeight="false" outlineLevel="0" collapsed="false">
      <c r="A279" s="15" t="s">
        <v>318</v>
      </c>
      <c r="B279" s="15" t="s">
        <v>47</v>
      </c>
      <c r="C279" s="6" t="n">
        <v>1</v>
      </c>
      <c r="D279" s="6" t="n">
        <f aca="false">INT(LOG(C279,10))</f>
        <v>0</v>
      </c>
      <c r="E279" s="6" t="n">
        <f aca="false">C279/(10^D279)</f>
        <v>1</v>
      </c>
      <c r="F279" s="6" t="n">
        <f aca="false">LOG(E279,2)</f>
        <v>0</v>
      </c>
      <c r="G279" s="6" t="n">
        <f aca="false">ROUND(2+(2*F279),0)</f>
        <v>2</v>
      </c>
      <c r="H279" s="6" t="n">
        <v>7</v>
      </c>
      <c r="I279" s="7" t="n">
        <f aca="false">G279+((D279-1)*8)+H279</f>
        <v>1</v>
      </c>
    </row>
    <row r="280" customFormat="false" ht="15" hidden="false" customHeight="false" outlineLevel="0" collapsed="false">
      <c r="A280" s="15" t="s">
        <v>319</v>
      </c>
      <c r="B280" s="15" t="s">
        <v>45</v>
      </c>
      <c r="C280" s="6" t="n">
        <v>15</v>
      </c>
      <c r="D280" s="6" t="n">
        <f aca="false">INT(LOG(C280,10))</f>
        <v>1</v>
      </c>
      <c r="E280" s="6" t="n">
        <f aca="false">C280/(10^D280)</f>
        <v>1.5</v>
      </c>
      <c r="F280" s="6" t="n">
        <f aca="false">LOG(E280,2)</f>
        <v>0.584962500721156</v>
      </c>
      <c r="G280" s="6" t="n">
        <f aca="false">ROUND(2+(2*F280),0)</f>
        <v>3</v>
      </c>
      <c r="H280" s="6" t="n">
        <v>7</v>
      </c>
      <c r="I280" s="7" t="n">
        <f aca="false">G280+((D280-1)*8)+H280</f>
        <v>10</v>
      </c>
    </row>
    <row r="281" customFormat="false" ht="15" hidden="false" customHeight="false" outlineLevel="0" collapsed="false">
      <c r="A281" s="15" t="s">
        <v>320</v>
      </c>
      <c r="B281" s="15" t="s">
        <v>72</v>
      </c>
      <c r="C281" s="6" t="n">
        <v>1</v>
      </c>
      <c r="D281" s="6" t="n">
        <f aca="false">INT(LOG(C281,10))</f>
        <v>0</v>
      </c>
      <c r="E281" s="6" t="n">
        <f aca="false">C281/(10^D281)</f>
        <v>1</v>
      </c>
      <c r="F281" s="6" t="n">
        <f aca="false">LOG(E281,2)</f>
        <v>0</v>
      </c>
      <c r="G281" s="6" t="n">
        <f aca="false">ROUND(2+(2*F281),0)</f>
        <v>2</v>
      </c>
      <c r="H281" s="6" t="n">
        <v>7</v>
      </c>
      <c r="I281" s="7" t="n">
        <f aca="false">G281+((D281-1)*8)+H281</f>
        <v>1</v>
      </c>
    </row>
    <row r="282" customFormat="false" ht="15" hidden="false" customHeight="false" outlineLevel="0" collapsed="false">
      <c r="A282" s="15" t="s">
        <v>321</v>
      </c>
      <c r="B282" s="15" t="s">
        <v>82</v>
      </c>
      <c r="C282" s="6" t="n">
        <v>35</v>
      </c>
      <c r="D282" s="6" t="n">
        <f aca="false">INT(LOG(C282,10))</f>
        <v>1</v>
      </c>
      <c r="E282" s="6" t="n">
        <f aca="false">C282/(10^D282)</f>
        <v>3.5</v>
      </c>
      <c r="F282" s="6" t="n">
        <f aca="false">LOG(E282,2)</f>
        <v>1.8073549220576</v>
      </c>
      <c r="G282" s="6" t="n">
        <f aca="false">ROUND(2+(2*F282),0)</f>
        <v>6</v>
      </c>
      <c r="H282" s="6" t="n">
        <v>7</v>
      </c>
      <c r="I282" s="7" t="n">
        <f aca="false">G282+((D282-1)*8)+H282</f>
        <v>13</v>
      </c>
    </row>
    <row r="283" customFormat="false" ht="15" hidden="false" customHeight="false" outlineLevel="0" collapsed="false">
      <c r="A283" s="15" t="s">
        <v>322</v>
      </c>
      <c r="B283" s="15" t="s">
        <v>45</v>
      </c>
      <c r="C283" s="6" t="n">
        <v>300</v>
      </c>
      <c r="D283" s="6" t="n">
        <f aca="false">INT(LOG(C283,10))</f>
        <v>2</v>
      </c>
      <c r="E283" s="6" t="n">
        <f aca="false">C283/(10^D283)</f>
        <v>3</v>
      </c>
      <c r="F283" s="6" t="n">
        <f aca="false">LOG(E283,2)</f>
        <v>1.58496250072116</v>
      </c>
      <c r="G283" s="6" t="n">
        <f aca="false">ROUND(2+(2*F283),0)</f>
        <v>5</v>
      </c>
      <c r="H283" s="6" t="n">
        <v>7</v>
      </c>
      <c r="I283" s="7" t="n">
        <f aca="false">G283+((D283-1)*8)+H283</f>
        <v>20</v>
      </c>
    </row>
    <row r="284" customFormat="false" ht="15" hidden="false" customHeight="false" outlineLevel="0" collapsed="false">
      <c r="A284" s="15" t="s">
        <v>323</v>
      </c>
      <c r="B284" s="15" t="s">
        <v>45</v>
      </c>
      <c r="C284" s="6" t="n">
        <v>30</v>
      </c>
      <c r="D284" s="6" t="n">
        <f aca="false">INT(LOG(C284,10))</f>
        <v>1</v>
      </c>
      <c r="E284" s="6" t="n">
        <f aca="false">C284/(10^D284)</f>
        <v>3</v>
      </c>
      <c r="F284" s="6" t="n">
        <f aca="false">LOG(E284,2)</f>
        <v>1.58496250072116</v>
      </c>
      <c r="G284" s="6" t="n">
        <f aca="false">ROUND(2+(2*F284),0)</f>
        <v>5</v>
      </c>
      <c r="H284" s="6" t="n">
        <v>7</v>
      </c>
      <c r="I284" s="7" t="n">
        <f aca="false">G284+((D284-1)*8)+H284</f>
        <v>12</v>
      </c>
    </row>
    <row r="285" customFormat="false" ht="15" hidden="false" customHeight="false" outlineLevel="0" collapsed="false">
      <c r="A285" s="15" t="s">
        <v>324</v>
      </c>
      <c r="B285" s="15" t="s">
        <v>45</v>
      </c>
      <c r="C285" s="6" t="n">
        <v>12</v>
      </c>
      <c r="D285" s="6" t="n">
        <f aca="false">INT(LOG(C285,10))</f>
        <v>1</v>
      </c>
      <c r="E285" s="6" t="n">
        <f aca="false">C285/(10^D285)</f>
        <v>1.2</v>
      </c>
      <c r="F285" s="6" t="n">
        <f aca="false">LOG(E285,2)</f>
        <v>0.263034405833794</v>
      </c>
      <c r="G285" s="6" t="n">
        <f aca="false">ROUND(2+(2*F285),0)</f>
        <v>3</v>
      </c>
      <c r="H285" s="6" t="n">
        <v>7</v>
      </c>
      <c r="I285" s="7" t="n">
        <f aca="false">G285+((D285-1)*8)+H285</f>
        <v>10</v>
      </c>
    </row>
    <row r="286" customFormat="false" ht="15" hidden="false" customHeight="false" outlineLevel="0" collapsed="false">
      <c r="A286" s="15" t="s">
        <v>325</v>
      </c>
      <c r="B286" s="15" t="s">
        <v>59</v>
      </c>
      <c r="C286" s="6" t="n">
        <v>400</v>
      </c>
      <c r="D286" s="6" t="n">
        <f aca="false">INT(LOG(C286,10))</f>
        <v>2</v>
      </c>
      <c r="E286" s="6" t="n">
        <f aca="false">C286/(10^D286)</f>
        <v>4</v>
      </c>
      <c r="F286" s="6" t="n">
        <f aca="false">LOG(E286,2)</f>
        <v>2</v>
      </c>
      <c r="G286" s="6" t="n">
        <f aca="false">ROUND(2+(2*F286),0)</f>
        <v>6</v>
      </c>
      <c r="H286" s="6" t="n">
        <v>7</v>
      </c>
      <c r="I286" s="7" t="n">
        <f aca="false">G286+((D286-1)*8)+H286</f>
        <v>21</v>
      </c>
    </row>
    <row r="287" customFormat="false" ht="15" hidden="false" customHeight="false" outlineLevel="0" collapsed="false">
      <c r="A287" s="15" t="s">
        <v>326</v>
      </c>
      <c r="B287" s="15" t="s">
        <v>59</v>
      </c>
      <c r="C287" s="6" t="n">
        <v>150</v>
      </c>
      <c r="D287" s="6" t="n">
        <f aca="false">INT(LOG(C287,10))</f>
        <v>2</v>
      </c>
      <c r="E287" s="6" t="n">
        <f aca="false">C287/(10^D287)</f>
        <v>1.5</v>
      </c>
      <c r="F287" s="6" t="n">
        <f aca="false">LOG(E287,2)</f>
        <v>0.584962500721156</v>
      </c>
      <c r="G287" s="6" t="n">
        <f aca="false">ROUND(2+(2*F287),0)</f>
        <v>3</v>
      </c>
      <c r="H287" s="6" t="n">
        <v>7</v>
      </c>
      <c r="I287" s="7" t="n">
        <f aca="false">G287+((D287-1)*8)+H287</f>
        <v>18</v>
      </c>
    </row>
    <row r="288" customFormat="false" ht="15" hidden="false" customHeight="false" outlineLevel="0" collapsed="false">
      <c r="A288" s="15" t="s">
        <v>327</v>
      </c>
      <c r="B288" s="15" t="s">
        <v>59</v>
      </c>
      <c r="C288" s="6" t="n">
        <v>100</v>
      </c>
      <c r="D288" s="6" t="n">
        <f aca="false">INT(LOG(C288,10))</f>
        <v>2</v>
      </c>
      <c r="E288" s="6" t="n">
        <f aca="false">C288/(10^D288)</f>
        <v>1</v>
      </c>
      <c r="F288" s="6" t="n">
        <f aca="false">LOG(E288,2)</f>
        <v>0</v>
      </c>
      <c r="G288" s="6" t="n">
        <f aca="false">ROUND(2+(2*F288),0)</f>
        <v>2</v>
      </c>
      <c r="H288" s="6" t="n">
        <v>7</v>
      </c>
      <c r="I288" s="7" t="n">
        <f aca="false">G288+((D288-1)*8)+H288</f>
        <v>17</v>
      </c>
    </row>
    <row r="289" customFormat="false" ht="15" hidden="false" customHeight="false" outlineLevel="0" collapsed="false">
      <c r="A289" s="15" t="s">
        <v>328</v>
      </c>
      <c r="B289" s="15" t="s">
        <v>135</v>
      </c>
      <c r="C289" s="25" t="n">
        <v>25000</v>
      </c>
      <c r="D289" s="6" t="n">
        <f aca="false">INT(LOG(C289,10))</f>
        <v>4</v>
      </c>
      <c r="E289" s="6" t="n">
        <f aca="false">C289/(10^D289)</f>
        <v>2.5</v>
      </c>
      <c r="F289" s="6" t="n">
        <f aca="false">LOG(E289,2)</f>
        <v>1.32192809488736</v>
      </c>
      <c r="G289" s="6" t="n">
        <f aca="false">ROUND(2+(2*F289),0)</f>
        <v>5</v>
      </c>
      <c r="H289" s="6" t="n">
        <v>7</v>
      </c>
      <c r="I289" s="7" t="n">
        <f aca="false">G289+((D289-1)*8)+H289</f>
        <v>36</v>
      </c>
    </row>
    <row r="290" customFormat="false" ht="15" hidden="false" customHeight="false" outlineLevel="0" collapsed="false">
      <c r="A290" s="15" t="s">
        <v>329</v>
      </c>
      <c r="B290" s="15" t="s">
        <v>22</v>
      </c>
      <c r="C290" s="6" t="n">
        <v>1000</v>
      </c>
      <c r="D290" s="6" t="n">
        <f aca="false">INT(LOG(C290,10))</f>
        <v>3</v>
      </c>
      <c r="E290" s="6" t="n">
        <f aca="false">C290/(10^D290)</f>
        <v>1</v>
      </c>
      <c r="F290" s="6" t="n">
        <f aca="false">LOG(E290,2)</f>
        <v>0</v>
      </c>
      <c r="G290" s="6" t="n">
        <f aca="false">ROUND(2+(2*F290),0)</f>
        <v>2</v>
      </c>
      <c r="H290" s="6" t="n">
        <v>7</v>
      </c>
      <c r="I290" s="7" t="n">
        <f aca="false">G290+((D290-1)*8)+H290</f>
        <v>25</v>
      </c>
    </row>
    <row r="291" customFormat="false" ht="15" hidden="false" customHeight="false" outlineLevel="0" collapsed="false">
      <c r="A291" s="15" t="s">
        <v>330</v>
      </c>
      <c r="B291" s="15" t="s">
        <v>72</v>
      </c>
      <c r="C291" s="6" t="n">
        <v>1</v>
      </c>
      <c r="D291" s="6" t="n">
        <f aca="false">INT(LOG(C291,10))</f>
        <v>0</v>
      </c>
      <c r="E291" s="6" t="n">
        <f aca="false">C291/(10^D291)</f>
        <v>1</v>
      </c>
      <c r="F291" s="6" t="n">
        <f aca="false">LOG(E291,2)</f>
        <v>0</v>
      </c>
      <c r="G291" s="6" t="n">
        <f aca="false">ROUND(2+(2*F291),0)</f>
        <v>2</v>
      </c>
      <c r="H291" s="6" t="n">
        <v>7</v>
      </c>
      <c r="I291" s="7" t="n">
        <f aca="false">G291+((D291-1)*8)+H291</f>
        <v>1</v>
      </c>
    </row>
    <row r="292" customFormat="false" ht="15" hidden="false" customHeight="false" outlineLevel="0" collapsed="false">
      <c r="A292" s="15" t="s">
        <v>331</v>
      </c>
      <c r="B292" s="15" t="s">
        <v>37</v>
      </c>
      <c r="C292" s="6" t="n">
        <v>300</v>
      </c>
      <c r="D292" s="6" t="n">
        <f aca="false">INT(LOG(C292,10))</f>
        <v>2</v>
      </c>
      <c r="E292" s="6" t="n">
        <f aca="false">C292/(10^D292)</f>
        <v>3</v>
      </c>
      <c r="F292" s="6" t="n">
        <f aca="false">LOG(E292,2)</f>
        <v>1.58496250072116</v>
      </c>
      <c r="G292" s="6" t="n">
        <f aca="false">ROUND(2+(2*F292),0)</f>
        <v>5</v>
      </c>
      <c r="H292" s="6" t="n">
        <v>7</v>
      </c>
      <c r="I292" s="7" t="n">
        <f aca="false">G292+((D292-1)*8)+H292</f>
        <v>20</v>
      </c>
    </row>
    <row r="293" customFormat="false" ht="15" hidden="false" customHeight="false" outlineLevel="0" collapsed="false">
      <c r="A293" s="15" t="s">
        <v>332</v>
      </c>
      <c r="B293" s="15" t="s">
        <v>96</v>
      </c>
      <c r="C293" s="6" t="n">
        <v>1</v>
      </c>
      <c r="D293" s="6" t="n">
        <f aca="false">INT(LOG(C293,10))</f>
        <v>0</v>
      </c>
      <c r="E293" s="6" t="n">
        <f aca="false">C293/(10^D293)</f>
        <v>1</v>
      </c>
      <c r="F293" s="6" t="n">
        <f aca="false">LOG(E293,2)</f>
        <v>0</v>
      </c>
      <c r="G293" s="6" t="n">
        <f aca="false">ROUND(2+(2*F293),0)</f>
        <v>2</v>
      </c>
      <c r="H293" s="6" t="n">
        <v>7</v>
      </c>
      <c r="I293" s="7" t="n">
        <f aca="false">G293+((D293-1)*8)+H293</f>
        <v>1</v>
      </c>
    </row>
    <row r="294" customFormat="false" ht="15" hidden="false" customHeight="false" outlineLevel="0" collapsed="false">
      <c r="A294" s="15" t="s">
        <v>333</v>
      </c>
      <c r="B294" s="15" t="s">
        <v>33</v>
      </c>
      <c r="C294" s="6" t="n">
        <v>2</v>
      </c>
      <c r="D294" s="6" t="n">
        <f aca="false">INT(LOG(C294,10))</f>
        <v>0</v>
      </c>
      <c r="E294" s="6" t="n">
        <f aca="false">C294/(10^D294)</f>
        <v>2</v>
      </c>
      <c r="F294" s="6" t="n">
        <f aca="false">LOG(E294,2)</f>
        <v>1</v>
      </c>
      <c r="G294" s="6" t="n">
        <f aca="false">ROUND(2+(2*F294),0)</f>
        <v>4</v>
      </c>
      <c r="H294" s="6" t="n">
        <v>7</v>
      </c>
      <c r="I294" s="7" t="n">
        <f aca="false">G294+((D294-1)*8)+H294</f>
        <v>3</v>
      </c>
    </row>
    <row r="295" customFormat="false" ht="15" hidden="false" customHeight="false" outlineLevel="0" collapsed="false">
      <c r="A295" s="15" t="s">
        <v>334</v>
      </c>
      <c r="B295" s="15" t="s">
        <v>45</v>
      </c>
      <c r="C295" s="6" t="n">
        <v>1</v>
      </c>
      <c r="D295" s="6" t="n">
        <f aca="false">INT(LOG(C295,10))</f>
        <v>0</v>
      </c>
      <c r="E295" s="6" t="n">
        <f aca="false">C295/(10^D295)</f>
        <v>1</v>
      </c>
      <c r="F295" s="6" t="n">
        <f aca="false">LOG(E295,2)</f>
        <v>0</v>
      </c>
      <c r="G295" s="6" t="n">
        <f aca="false">ROUND(2+(2*F295),0)</f>
        <v>2</v>
      </c>
      <c r="H295" s="6" t="n">
        <v>7</v>
      </c>
      <c r="I295" s="7" t="n">
        <f aca="false">G295+((D295-1)*8)+H295</f>
        <v>1</v>
      </c>
    </row>
    <row r="296" customFormat="false" ht="15" hidden="false" customHeight="false" outlineLevel="0" collapsed="false">
      <c r="A296" s="15" t="s">
        <v>335</v>
      </c>
      <c r="B296" s="15" t="s">
        <v>26</v>
      </c>
      <c r="C296" s="6" t="n">
        <v>2</v>
      </c>
      <c r="D296" s="6" t="n">
        <f aca="false">INT(LOG(C296,10))</f>
        <v>0</v>
      </c>
      <c r="E296" s="6" t="n">
        <f aca="false">C296/(10^D296)</f>
        <v>2</v>
      </c>
      <c r="F296" s="6" t="n">
        <f aca="false">LOG(E296,2)</f>
        <v>1</v>
      </c>
      <c r="G296" s="6" t="n">
        <f aca="false">ROUND(2+(2*F296),0)</f>
        <v>4</v>
      </c>
      <c r="H296" s="6" t="n">
        <v>7</v>
      </c>
      <c r="I296" s="7" t="n">
        <f aca="false">G296+((D296-1)*8)+H296</f>
        <v>3</v>
      </c>
    </row>
    <row r="297" customFormat="false" ht="15" hidden="false" customHeight="false" outlineLevel="0" collapsed="false">
      <c r="A297" s="15" t="s">
        <v>336</v>
      </c>
      <c r="B297" s="15" t="s">
        <v>26</v>
      </c>
      <c r="C297" s="6" t="n">
        <v>10</v>
      </c>
      <c r="D297" s="6" t="n">
        <f aca="false">INT(LOG(C297,10))</f>
        <v>1</v>
      </c>
      <c r="E297" s="6" t="n">
        <f aca="false">C297/(10^D297)</f>
        <v>1</v>
      </c>
      <c r="F297" s="6" t="n">
        <f aca="false">LOG(E297,2)</f>
        <v>0</v>
      </c>
      <c r="G297" s="6" t="n">
        <f aca="false">ROUND(2+(2*F297),0)</f>
        <v>2</v>
      </c>
      <c r="H297" s="6" t="n">
        <v>7</v>
      </c>
      <c r="I297" s="26" t="n">
        <f aca="false">G297+((D297-1)*8)+H297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10:30:57Z</dcterms:created>
  <dc:creator>Cyborg</dc:creator>
  <dc:description/>
  <dc:language>en-US</dc:language>
  <cp:lastModifiedBy>Graeme Finsen</cp:lastModifiedBy>
  <dcterms:modified xsi:type="dcterms:W3CDTF">2013-10-23T05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